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61115"/>
        <c:axId val="91726274"/>
      </c:scatterChart>
      <c:valAx>
        <c:axId val="6861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274"/>
        <c:crossesAt val="0"/>
        <c:crossBetween val="midCat"/>
      </c:valAx>
      <c:valAx>
        <c:axId val="91726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