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01242"/>
        <c:axId val="72212135"/>
      </c:scatterChart>
      <c:valAx>
        <c:axId val="16301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135"/>
        <c:crossesAt val="0"/>
        <c:crossBetween val="midCat"/>
      </c:valAx>
      <c:valAx>
        <c:axId val="7221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59629"/>
        <c:axId val="1560337"/>
      </c:scatterChart>
      <c:valAx>
        <c:axId val="28859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37"/>
        <c:crossesAt val="0"/>
        <c:crossBetween val="midCat"/>
      </c:valAx>
      <c:valAx>
        <c:axId val="156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