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73778"/>
        <c:axId val="78992441"/>
      </c:scatterChart>
      <c:valAx>
        <c:axId val="24573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441"/>
        <c:crossesAt val="0"/>
        <c:crossBetween val="midCat"/>
      </c:valAx>
      <c:valAx>
        <c:axId val="7899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26068"/>
        <c:axId val="44316800"/>
      </c:scatterChart>
      <c:valAx>
        <c:axId val="40226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00"/>
        <c:crossesAt val="0"/>
        <c:crossBetween val="midCat"/>
      </c:valAx>
      <c:valAx>
        <c:axId val="44316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