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99599"/>
        <c:axId val="79434778"/>
      </c:scatterChart>
      <c:valAx>
        <c:axId val="33899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78"/>
        <c:crossesAt val="0"/>
        <c:crossBetween val="midCat"/>
      </c:valAx>
      <c:valAx>
        <c:axId val="7943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14511"/>
        <c:axId val="9642444"/>
      </c:scatterChart>
      <c:valAx>
        <c:axId val="29714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4"/>
        <c:crossesAt val="0"/>
        <c:crossBetween val="midCat"/>
      </c:valAx>
      <c:valAx>
        <c:axId val="964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