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22786"/>
        <c:axId val="99208857"/>
      </c:scatterChart>
      <c:valAx>
        <c:axId val="36722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857"/>
        <c:crossesAt val="0"/>
        <c:crossBetween val="midCat"/>
      </c:valAx>
      <c:valAx>
        <c:axId val="9920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09857"/>
        <c:axId val="68494409"/>
      </c:scatterChart>
      <c:valAx>
        <c:axId val="20409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409"/>
        <c:crossesAt val="0"/>
        <c:crossBetween val="midCat"/>
      </c:valAx>
      <c:valAx>
        <c:axId val="68494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