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8058"/>
        <c:axId val="60092757"/>
      </c:scatterChart>
      <c:valAx>
        <c:axId val="4529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57"/>
        <c:crossesAt val="0"/>
        <c:crossBetween val="midCat"/>
      </c:valAx>
      <c:valAx>
        <c:axId val="6009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65665"/>
        <c:axId val="48010826"/>
      </c:scatterChart>
      <c:valAx>
        <c:axId val="3556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826"/>
        <c:crossesAt val="0"/>
        <c:crossBetween val="midCat"/>
      </c:valAx>
      <c:valAx>
        <c:axId val="4801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8054"/>
        <c:axId val="86067963"/>
      </c:scatterChart>
      <c:valAx>
        <c:axId val="4508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63"/>
        <c:crossesAt val="0"/>
        <c:crossBetween val="midCat"/>
      </c:valAx>
      <c:valAx>
        <c:axId val="860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39013"/>
        <c:axId val="29338190"/>
      </c:scatterChart>
      <c:valAx>
        <c:axId val="3873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190"/>
        <c:crossesAt val="0"/>
        <c:crossBetween val="midCat"/>
      </c:valAx>
      <c:valAx>
        <c:axId val="2933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