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34021"/>
        <c:axId val="54397941"/>
      </c:scatterChart>
      <c:valAx>
        <c:axId val="6873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941"/>
        <c:crossesAt val="0"/>
        <c:crossBetween val="midCat"/>
      </c:valAx>
      <c:valAx>
        <c:axId val="5439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0689"/>
        <c:axId val="21642664"/>
      </c:scatterChart>
      <c:valAx>
        <c:axId val="8036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664"/>
        <c:crossesAt val="0"/>
        <c:crossBetween val="midCat"/>
      </c:valAx>
      <c:valAx>
        <c:axId val="2164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82527"/>
        <c:axId val="53310804"/>
      </c:scatterChart>
      <c:valAx>
        <c:axId val="7708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804"/>
        <c:crossesAt val="0"/>
        <c:crossBetween val="midCat"/>
      </c:valAx>
      <c:valAx>
        <c:axId val="5331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97574"/>
        <c:axId val="92810085"/>
      </c:scatterChart>
      <c:valAx>
        <c:axId val="5009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085"/>
        <c:crossesAt val="0"/>
        <c:crossBetween val="midCat"/>
      </c:valAx>
      <c:valAx>
        <c:axId val="9281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