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28069"/>
        <c:axId val="54079482"/>
      </c:scatterChart>
      <c:valAx>
        <c:axId val="20528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482"/>
        <c:crossesAt val="0"/>
        <c:crossBetween val="midCat"/>
      </c:valAx>
      <c:valAx>
        <c:axId val="5407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50770"/>
        <c:axId val="34510858"/>
      </c:scatterChart>
      <c:valAx>
        <c:axId val="7405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858"/>
        <c:crossesAt val="0"/>
        <c:crossBetween val="midCat"/>
      </c:valAx>
      <c:valAx>
        <c:axId val="3451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22871"/>
        <c:axId val="20420351"/>
      </c:scatterChart>
      <c:valAx>
        <c:axId val="96422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351"/>
        <c:crossesAt val="0"/>
        <c:crossBetween val="midCat"/>
      </c:valAx>
      <c:valAx>
        <c:axId val="2042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0868"/>
        <c:axId val="42020960"/>
      </c:scatterChart>
      <c:valAx>
        <c:axId val="773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960"/>
        <c:crossesAt val="0"/>
        <c:crossBetween val="midCat"/>
      </c:valAx>
      <c:valAx>
        <c:axId val="42020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