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30661"/>
        <c:axId val="72151170"/>
      </c:barChart>
      <c:catAx>
        <c:axId val="1733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170"/>
        <c:auto val="1"/>
        <c:lblAlgn val="ctr"/>
        <c:lblOffset val="100"/>
        <c:noMultiLvlLbl val="0"/>
      </c:catAx>
      <c:valAx>
        <c:axId val="721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80977"/>
        <c:axId val="1308678"/>
      </c:barChart>
      <c:catAx>
        <c:axId val="4438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78"/>
        <c:auto val="1"/>
        <c:lblAlgn val="ctr"/>
        <c:lblOffset val="100"/>
        <c:noMultiLvlLbl val="0"/>
      </c:catAx>
      <c:valAx>
        <c:axId val="13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56876"/>
        <c:axId val="70576041"/>
      </c:barChart>
      <c:catAx>
        <c:axId val="9155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041"/>
        <c:auto val="1"/>
        <c:lblAlgn val="ctr"/>
        <c:lblOffset val="100"/>
        <c:noMultiLvlLbl val="0"/>
      </c:catAx>
      <c:valAx>
        <c:axId val="705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88478"/>
        <c:axId val="63528520"/>
      </c:barChart>
      <c:catAx>
        <c:axId val="5198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520"/>
        <c:auto val="1"/>
        <c:lblAlgn val="ctr"/>
        <c:lblOffset val="100"/>
        <c:noMultiLvlLbl val="0"/>
      </c:catAx>
      <c:valAx>
        <c:axId val="635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76709"/>
        <c:axId val="26958254"/>
      </c:barChart>
      <c:catAx>
        <c:axId val="679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54"/>
        <c:auto val="1"/>
        <c:lblAlgn val="ctr"/>
        <c:lblOffset val="100"/>
        <c:noMultiLvlLbl val="0"/>
      </c:catAx>
      <c:valAx>
        <c:axId val="269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09440"/>
        <c:axId val="9725186"/>
      </c:barChart>
      <c:catAx>
        <c:axId val="659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86"/>
        <c:auto val="1"/>
        <c:lblAlgn val="ctr"/>
        <c:lblOffset val="100"/>
        <c:noMultiLvlLbl val="0"/>
      </c:catAx>
      <c:valAx>
        <c:axId val="97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94202"/>
        <c:axId val="391408"/>
      </c:barChart>
      <c:catAx>
        <c:axId val="9049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8"/>
        <c:auto val="1"/>
        <c:lblAlgn val="ctr"/>
        <c:lblOffset val="100"/>
        <c:noMultiLvlLbl val="0"/>
      </c:catAx>
      <c:valAx>
        <c:axId val="3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41173"/>
        <c:axId val="66674769"/>
      </c:barChart>
      <c:catAx>
        <c:axId val="9074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769"/>
        <c:auto val="1"/>
        <c:lblAlgn val="ctr"/>
        <c:lblOffset val="100"/>
        <c:noMultiLvlLbl val="0"/>
      </c:catAx>
      <c:valAx>
        <c:axId val="6667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96340"/>
        <c:axId val="5407838"/>
      </c:barChart>
      <c:catAx>
        <c:axId val="6429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38"/>
        <c:auto val="1"/>
        <c:lblAlgn val="ctr"/>
        <c:lblOffset val="100"/>
        <c:noMultiLvlLbl val="0"/>
      </c:catAx>
      <c:valAx>
        <c:axId val="54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65410"/>
        <c:axId val="16103805"/>
      </c:barChart>
      <c:catAx>
        <c:axId val="2976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805"/>
        <c:auto val="1"/>
        <c:lblAlgn val="ctr"/>
        <c:lblOffset val="100"/>
        <c:noMultiLvlLbl val="0"/>
      </c:catAx>
      <c:valAx>
        <c:axId val="161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34414"/>
        <c:axId val="12145412"/>
      </c:barChart>
      <c:catAx>
        <c:axId val="5063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412"/>
        <c:auto val="1"/>
        <c:lblAlgn val="ctr"/>
        <c:lblOffset val="100"/>
        <c:noMultiLvlLbl val="0"/>
      </c:catAx>
      <c:valAx>
        <c:axId val="1214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71313"/>
        <c:axId val="60240230"/>
      </c:barChart>
      <c:catAx>
        <c:axId val="8757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230"/>
        <c:auto val="1"/>
        <c:lblAlgn val="ctr"/>
        <c:lblOffset val="100"/>
        <c:noMultiLvlLbl val="0"/>
      </c:catAx>
      <c:valAx>
        <c:axId val="6024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01756"/>
        <c:axId val="50941728"/>
      </c:barChart>
      <c:catAx>
        <c:axId val="4580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728"/>
        <c:auto val="1"/>
        <c:lblAlgn val="ctr"/>
        <c:lblOffset val="100"/>
        <c:noMultiLvlLbl val="0"/>
      </c:catAx>
      <c:valAx>
        <c:axId val="509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902"/>
        <c:axId val="54727066"/>
      </c:barChart>
      <c:catAx>
        <c:axId val="6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066"/>
        <c:auto val="1"/>
        <c:lblAlgn val="ctr"/>
        <c:lblOffset val="100"/>
        <c:noMultiLvlLbl val="0"/>
      </c:catAx>
      <c:valAx>
        <c:axId val="547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6815"/>
        <c:axId val="27746406"/>
      </c:barChart>
      <c:catAx>
        <c:axId val="6484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406"/>
        <c:auto val="1"/>
        <c:lblAlgn val="ctr"/>
        <c:lblOffset val="100"/>
        <c:noMultiLvlLbl val="0"/>
      </c:catAx>
      <c:valAx>
        <c:axId val="277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62754"/>
        <c:axId val="97426783"/>
      </c:barChart>
      <c:catAx>
        <c:axId val="4376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783"/>
        <c:auto val="1"/>
        <c:lblAlgn val="ctr"/>
        <c:lblOffset val="100"/>
        <c:noMultiLvlLbl val="0"/>
      </c:catAx>
      <c:valAx>
        <c:axId val="974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0446"/>
        <c:axId val="57500177"/>
      </c:barChart>
      <c:catAx>
        <c:axId val="665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177"/>
        <c:auto val="1"/>
        <c:lblAlgn val="ctr"/>
        <c:lblOffset val="100"/>
        <c:noMultiLvlLbl val="0"/>
      </c:catAx>
      <c:valAx>
        <c:axId val="575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44707"/>
        <c:axId val="86468397"/>
      </c:barChart>
      <c:catAx>
        <c:axId val="3674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397"/>
        <c:auto val="1"/>
        <c:lblAlgn val="ctr"/>
        <c:lblOffset val="100"/>
        <c:noMultiLvlLbl val="0"/>
      </c:catAx>
      <c:valAx>
        <c:axId val="864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