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1757"/>
        <c:axId val="43195063"/>
      </c:scatterChart>
      <c:valAx>
        <c:axId val="7858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063"/>
        <c:crossesAt val="0"/>
        <c:crossBetween val="midCat"/>
      </c:valAx>
      <c:valAx>
        <c:axId val="4319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13899"/>
        <c:axId val="33329642"/>
      </c:scatterChart>
      <c:valAx>
        <c:axId val="4761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642"/>
        <c:crossesAt val="0"/>
        <c:crossBetween val="midCat"/>
      </c:valAx>
      <c:valAx>
        <c:axId val="3332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47130"/>
        <c:axId val="42197051"/>
      </c:scatterChart>
      <c:valAx>
        <c:axId val="8904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051"/>
        <c:crossesAt val="0"/>
        <c:crossBetween val="midCat"/>
      </c:valAx>
      <c:valAx>
        <c:axId val="4219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4296"/>
        <c:axId val="98077861"/>
      </c:scatterChart>
      <c:valAx>
        <c:axId val="9994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861"/>
        <c:crossesAt val="0"/>
        <c:crossBetween val="midCat"/>
      </c:valAx>
      <c:valAx>
        <c:axId val="9807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