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57745"/>
        <c:axId val="53267532"/>
      </c:barChart>
      <c:catAx>
        <c:axId val="3825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532"/>
        <c:auto val="1"/>
        <c:lblAlgn val="ctr"/>
        <c:lblOffset val="100"/>
        <c:noMultiLvlLbl val="0"/>
      </c:catAx>
      <c:valAx>
        <c:axId val="532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72739"/>
        <c:axId val="63320528"/>
      </c:barChart>
      <c:catAx>
        <c:axId val="5727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528"/>
        <c:auto val="1"/>
        <c:lblAlgn val="ctr"/>
        <c:lblOffset val="100"/>
        <c:noMultiLvlLbl val="0"/>
      </c:catAx>
      <c:valAx>
        <c:axId val="6332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27311"/>
        <c:axId val="38752353"/>
      </c:barChart>
      <c:catAx>
        <c:axId val="6842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353"/>
        <c:auto val="1"/>
        <c:lblAlgn val="ctr"/>
        <c:lblOffset val="100"/>
        <c:noMultiLvlLbl val="0"/>
      </c:catAx>
      <c:valAx>
        <c:axId val="387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72664"/>
        <c:axId val="40989138"/>
      </c:barChart>
      <c:catAx>
        <c:axId val="3907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138"/>
        <c:auto val="1"/>
        <c:lblAlgn val="ctr"/>
        <c:lblOffset val="100"/>
        <c:noMultiLvlLbl val="0"/>
      </c:catAx>
      <c:valAx>
        <c:axId val="409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88750"/>
        <c:axId val="23210156"/>
      </c:barChart>
      <c:catAx>
        <c:axId val="6228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156"/>
        <c:auto val="1"/>
        <c:lblAlgn val="ctr"/>
        <c:lblOffset val="100"/>
        <c:noMultiLvlLbl val="0"/>
      </c:catAx>
      <c:valAx>
        <c:axId val="232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2846"/>
        <c:axId val="6819245"/>
      </c:barChart>
      <c:catAx>
        <c:axId val="931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45"/>
        <c:auto val="1"/>
        <c:lblAlgn val="ctr"/>
        <c:lblOffset val="100"/>
        <c:noMultiLvlLbl val="0"/>
      </c:catAx>
      <c:valAx>
        <c:axId val="68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3187"/>
        <c:axId val="23817359"/>
      </c:barChart>
      <c:catAx>
        <c:axId val="1382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359"/>
        <c:auto val="1"/>
        <c:lblAlgn val="ctr"/>
        <c:lblOffset val="100"/>
        <c:noMultiLvlLbl val="0"/>
      </c:catAx>
      <c:valAx>
        <c:axId val="238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11077"/>
        <c:axId val="5159333"/>
      </c:barChart>
      <c:catAx>
        <c:axId val="3181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33"/>
        <c:auto val="1"/>
        <c:lblAlgn val="ctr"/>
        <c:lblOffset val="100"/>
        <c:noMultiLvlLbl val="0"/>
      </c:catAx>
      <c:valAx>
        <c:axId val="51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53801"/>
        <c:axId val="27967011"/>
      </c:barChart>
      <c:catAx>
        <c:axId val="5265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011"/>
        <c:auto val="1"/>
        <c:lblAlgn val="ctr"/>
        <c:lblOffset val="100"/>
        <c:noMultiLvlLbl val="0"/>
      </c:catAx>
      <c:valAx>
        <c:axId val="2796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10013"/>
        <c:axId val="74898604"/>
      </c:barChart>
      <c:catAx>
        <c:axId val="9561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604"/>
        <c:auto val="1"/>
        <c:lblAlgn val="ctr"/>
        <c:lblOffset val="100"/>
        <c:noMultiLvlLbl val="0"/>
      </c:catAx>
      <c:valAx>
        <c:axId val="748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51399"/>
        <c:axId val="2050936"/>
      </c:barChart>
      <c:catAx>
        <c:axId val="787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36"/>
        <c:auto val="1"/>
        <c:lblAlgn val="ctr"/>
        <c:lblOffset val="100"/>
        <c:noMultiLvlLbl val="0"/>
      </c:catAx>
      <c:valAx>
        <c:axId val="20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65173"/>
        <c:axId val="33315907"/>
      </c:barChart>
      <c:catAx>
        <c:axId val="9376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907"/>
        <c:auto val="1"/>
        <c:lblAlgn val="ctr"/>
        <c:lblOffset val="100"/>
        <c:noMultiLvlLbl val="0"/>
      </c:catAx>
      <c:valAx>
        <c:axId val="333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48396"/>
        <c:axId val="67537342"/>
      </c:barChart>
      <c:catAx>
        <c:axId val="5284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342"/>
        <c:auto val="1"/>
        <c:lblAlgn val="ctr"/>
        <c:lblOffset val="100"/>
        <c:noMultiLvlLbl val="0"/>
      </c:catAx>
      <c:valAx>
        <c:axId val="6753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22404"/>
        <c:axId val="3118876"/>
      </c:barChart>
      <c:catAx>
        <c:axId val="501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76"/>
        <c:auto val="1"/>
        <c:lblAlgn val="ctr"/>
        <c:lblOffset val="100"/>
        <c:noMultiLvlLbl val="0"/>
      </c:catAx>
      <c:valAx>
        <c:axId val="31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37679"/>
        <c:axId val="30836541"/>
      </c:barChart>
      <c:catAx>
        <c:axId val="8673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541"/>
        <c:auto val="1"/>
        <c:lblAlgn val="ctr"/>
        <c:lblOffset val="100"/>
        <c:noMultiLvlLbl val="0"/>
      </c:catAx>
      <c:valAx>
        <c:axId val="3083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38998"/>
        <c:axId val="12140500"/>
      </c:barChart>
      <c:catAx>
        <c:axId val="4693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500"/>
        <c:auto val="1"/>
        <c:lblAlgn val="ctr"/>
        <c:lblOffset val="100"/>
        <c:noMultiLvlLbl val="0"/>
      </c:catAx>
      <c:valAx>
        <c:axId val="121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1782"/>
        <c:axId val="20278270"/>
      </c:barChart>
      <c:catAx>
        <c:axId val="66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270"/>
        <c:auto val="1"/>
        <c:lblAlgn val="ctr"/>
        <c:lblOffset val="100"/>
        <c:noMultiLvlLbl val="0"/>
      </c:catAx>
      <c:valAx>
        <c:axId val="202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18723"/>
        <c:axId val="33361851"/>
      </c:barChart>
      <c:catAx>
        <c:axId val="2901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851"/>
        <c:auto val="1"/>
        <c:lblAlgn val="ctr"/>
        <c:lblOffset val="100"/>
        <c:noMultiLvlLbl val="0"/>
      </c:catAx>
      <c:valAx>
        <c:axId val="333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