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03252"/>
        <c:axId val="38155939"/>
      </c:scatterChart>
      <c:valAx>
        <c:axId val="6910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939"/>
        <c:crossesAt val="0"/>
        <c:crossBetween val="midCat"/>
      </c:valAx>
      <c:valAx>
        <c:axId val="3815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35195"/>
        <c:axId val="95005835"/>
      </c:scatterChart>
      <c:valAx>
        <c:axId val="3953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835"/>
        <c:crossesAt val="0"/>
        <c:crossBetween val="midCat"/>
      </c:valAx>
      <c:valAx>
        <c:axId val="9500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24053"/>
        <c:axId val="10986"/>
      </c:scatterChart>
      <c:valAx>
        <c:axId val="6222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"/>
        <c:crossesAt val="0"/>
        <c:crossBetween val="midCat"/>
      </c:valAx>
      <c:valAx>
        <c:axId val="1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04041"/>
        <c:axId val="52697103"/>
      </c:scatterChart>
      <c:valAx>
        <c:axId val="2310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103"/>
        <c:crossesAt val="0"/>
        <c:crossBetween val="midCat"/>
      </c:valAx>
      <c:valAx>
        <c:axId val="5269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