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59458"/>
        <c:axId val="7811421"/>
      </c:barChart>
      <c:catAx>
        <c:axId val="7905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21"/>
        <c:auto val="1"/>
        <c:lblAlgn val="ctr"/>
        <c:lblOffset val="100"/>
        <c:noMultiLvlLbl val="0"/>
      </c:catAx>
      <c:valAx>
        <c:axId val="78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53580"/>
        <c:axId val="21642162"/>
      </c:barChart>
      <c:catAx>
        <c:axId val="3635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62"/>
        <c:auto val="1"/>
        <c:lblAlgn val="ctr"/>
        <c:lblOffset val="100"/>
        <c:noMultiLvlLbl val="0"/>
      </c:catAx>
      <c:valAx>
        <c:axId val="216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06865"/>
        <c:axId val="87983801"/>
      </c:barChart>
      <c:catAx>
        <c:axId val="144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801"/>
        <c:auto val="1"/>
        <c:lblAlgn val="ctr"/>
        <c:lblOffset val="100"/>
        <c:noMultiLvlLbl val="0"/>
      </c:catAx>
      <c:valAx>
        <c:axId val="879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51298"/>
        <c:axId val="37272308"/>
      </c:barChart>
      <c:catAx>
        <c:axId val="412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308"/>
        <c:auto val="1"/>
        <c:lblAlgn val="ctr"/>
        <c:lblOffset val="100"/>
        <c:noMultiLvlLbl val="0"/>
      </c:catAx>
      <c:valAx>
        <c:axId val="372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2067"/>
        <c:axId val="87190760"/>
      </c:barChart>
      <c:catAx>
        <c:axId val="7009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760"/>
        <c:auto val="1"/>
        <c:lblAlgn val="ctr"/>
        <c:lblOffset val="100"/>
        <c:noMultiLvlLbl val="0"/>
      </c:catAx>
      <c:valAx>
        <c:axId val="871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08148"/>
        <c:axId val="4095778"/>
      </c:barChart>
      <c:catAx>
        <c:axId val="362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78"/>
        <c:auto val="1"/>
        <c:lblAlgn val="ctr"/>
        <c:lblOffset val="100"/>
        <c:noMultiLvlLbl val="0"/>
      </c:catAx>
      <c:valAx>
        <c:axId val="40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086"/>
        <c:axId val="39808642"/>
      </c:barChart>
      <c:catAx>
        <c:axId val="82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642"/>
        <c:auto val="1"/>
        <c:lblAlgn val="ctr"/>
        <c:lblOffset val="100"/>
        <c:noMultiLvlLbl val="0"/>
      </c:catAx>
      <c:valAx>
        <c:axId val="398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51052"/>
        <c:axId val="73272243"/>
      </c:barChart>
      <c:catAx>
        <c:axId val="9485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243"/>
        <c:auto val="1"/>
        <c:lblAlgn val="ctr"/>
        <c:lblOffset val="100"/>
        <c:noMultiLvlLbl val="0"/>
      </c:catAx>
      <c:valAx>
        <c:axId val="732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6047"/>
        <c:axId val="23738479"/>
      </c:barChart>
      <c:catAx>
        <c:axId val="562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479"/>
        <c:auto val="1"/>
        <c:lblAlgn val="ctr"/>
        <c:lblOffset val="100"/>
        <c:noMultiLvlLbl val="0"/>
      </c:catAx>
      <c:valAx>
        <c:axId val="237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00554"/>
        <c:axId val="42665538"/>
      </c:barChart>
      <c:catAx>
        <c:axId val="624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538"/>
        <c:auto val="1"/>
        <c:lblAlgn val="ctr"/>
        <c:lblOffset val="100"/>
        <c:noMultiLvlLbl val="0"/>
      </c:catAx>
      <c:valAx>
        <c:axId val="426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81927"/>
        <c:axId val="98217201"/>
      </c:barChart>
      <c:catAx>
        <c:axId val="208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01"/>
        <c:auto val="1"/>
        <c:lblAlgn val="ctr"/>
        <c:lblOffset val="100"/>
        <c:noMultiLvlLbl val="0"/>
      </c:catAx>
      <c:valAx>
        <c:axId val="982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6233"/>
        <c:axId val="30820660"/>
      </c:barChart>
      <c:catAx>
        <c:axId val="4814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660"/>
        <c:auto val="1"/>
        <c:lblAlgn val="ctr"/>
        <c:lblOffset val="100"/>
        <c:noMultiLvlLbl val="0"/>
      </c:catAx>
      <c:valAx>
        <c:axId val="308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78039"/>
        <c:axId val="19606177"/>
      </c:barChart>
      <c:catAx>
        <c:axId val="875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177"/>
        <c:auto val="1"/>
        <c:lblAlgn val="ctr"/>
        <c:lblOffset val="100"/>
        <c:noMultiLvlLbl val="0"/>
      </c:catAx>
      <c:valAx>
        <c:axId val="196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97107"/>
        <c:axId val="91050124"/>
      </c:barChart>
      <c:catAx>
        <c:axId val="498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124"/>
        <c:auto val="1"/>
        <c:lblAlgn val="ctr"/>
        <c:lblOffset val="100"/>
        <c:noMultiLvlLbl val="0"/>
      </c:catAx>
      <c:valAx>
        <c:axId val="910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88366"/>
        <c:axId val="81098697"/>
      </c:barChart>
      <c:catAx>
        <c:axId val="460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97"/>
        <c:auto val="1"/>
        <c:lblAlgn val="ctr"/>
        <c:lblOffset val="100"/>
        <c:noMultiLvlLbl val="0"/>
      </c:catAx>
      <c:valAx>
        <c:axId val="810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4012"/>
        <c:axId val="6580043"/>
      </c:barChart>
      <c:catAx>
        <c:axId val="584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43"/>
        <c:auto val="1"/>
        <c:lblAlgn val="ctr"/>
        <c:lblOffset val="100"/>
        <c:noMultiLvlLbl val="0"/>
      </c:catAx>
      <c:valAx>
        <c:axId val="65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64786"/>
        <c:axId val="28971112"/>
      </c:barChart>
      <c:catAx>
        <c:axId val="4946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112"/>
        <c:auto val="1"/>
        <c:lblAlgn val="ctr"/>
        <c:lblOffset val="100"/>
        <c:noMultiLvlLbl val="0"/>
      </c:catAx>
      <c:valAx>
        <c:axId val="289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61956"/>
        <c:axId val="42853041"/>
      </c:barChart>
      <c:catAx>
        <c:axId val="760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041"/>
        <c:auto val="1"/>
        <c:lblAlgn val="ctr"/>
        <c:lblOffset val="100"/>
        <c:noMultiLvlLbl val="0"/>
      </c:catAx>
      <c:valAx>
        <c:axId val="428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