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854907"/>
        <c:axId val="43976353"/>
      </c:scatterChart>
      <c:valAx>
        <c:axId val="93854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6353"/>
        <c:crossesAt val="0"/>
        <c:crossBetween val="midCat"/>
      </c:valAx>
      <c:valAx>
        <c:axId val="43976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4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069349"/>
        <c:axId val="28844083"/>
      </c:scatterChart>
      <c:valAx>
        <c:axId val="47069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4083"/>
        <c:crossesAt val="0"/>
        <c:crossBetween val="midCat"/>
      </c:valAx>
      <c:valAx>
        <c:axId val="28844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9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802349"/>
        <c:axId val="76416932"/>
      </c:scatterChart>
      <c:valAx>
        <c:axId val="90802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6932"/>
        <c:crossesAt val="0"/>
        <c:crossBetween val="midCat"/>
      </c:valAx>
      <c:valAx>
        <c:axId val="76416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2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51200"/>
        <c:axId val="66654761"/>
      </c:scatterChart>
      <c:valAx>
        <c:axId val="1351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4761"/>
        <c:crossesAt val="0"/>
        <c:crossBetween val="midCat"/>
      </c:valAx>
      <c:valAx>
        <c:axId val="66654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