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84275"/>
        <c:axId val="93655778"/>
      </c:scatterChart>
      <c:valAx>
        <c:axId val="7008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778"/>
        <c:crossesAt val="0"/>
        <c:crossBetween val="midCat"/>
      </c:valAx>
      <c:valAx>
        <c:axId val="9365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91489"/>
        <c:axId val="36941875"/>
      </c:scatterChart>
      <c:valAx>
        <c:axId val="8649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875"/>
        <c:crossesAt val="0"/>
        <c:crossBetween val="midCat"/>
      </c:valAx>
      <c:valAx>
        <c:axId val="3694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95330"/>
        <c:axId val="79587632"/>
      </c:scatterChart>
      <c:valAx>
        <c:axId val="2659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632"/>
        <c:crossesAt val="0"/>
        <c:crossBetween val="midCat"/>
      </c:valAx>
      <c:valAx>
        <c:axId val="7958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72979"/>
        <c:axId val="55314817"/>
      </c:scatterChart>
      <c:valAx>
        <c:axId val="4607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817"/>
        <c:crossesAt val="0"/>
        <c:crossBetween val="midCat"/>
      </c:valAx>
      <c:valAx>
        <c:axId val="5531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