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89541"/>
        <c:axId val="1459979"/>
      </c:barChart>
      <c:catAx>
        <c:axId val="5789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979"/>
        <c:auto val="1"/>
        <c:lblAlgn val="ctr"/>
        <c:lblOffset val="100"/>
        <c:noMultiLvlLbl val="0"/>
      </c:catAx>
      <c:valAx>
        <c:axId val="1459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762712"/>
        <c:axId val="67031872"/>
      </c:barChart>
      <c:catAx>
        <c:axId val="61762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1872"/>
        <c:auto val="1"/>
        <c:lblAlgn val="ctr"/>
        <c:lblOffset val="100"/>
        <c:noMultiLvlLbl val="0"/>
      </c:catAx>
      <c:valAx>
        <c:axId val="67031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2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244629"/>
        <c:axId val="31298321"/>
      </c:barChart>
      <c:catAx>
        <c:axId val="35244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8321"/>
        <c:auto val="1"/>
        <c:lblAlgn val="ctr"/>
        <c:lblOffset val="100"/>
        <c:noMultiLvlLbl val="0"/>
      </c:catAx>
      <c:valAx>
        <c:axId val="31298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4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685189"/>
        <c:axId val="35364175"/>
      </c:barChart>
      <c:catAx>
        <c:axId val="44685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4175"/>
        <c:auto val="1"/>
        <c:lblAlgn val="ctr"/>
        <c:lblOffset val="100"/>
        <c:noMultiLvlLbl val="0"/>
      </c:catAx>
      <c:valAx>
        <c:axId val="35364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5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730956"/>
        <c:axId val="51596619"/>
      </c:barChart>
      <c:catAx>
        <c:axId val="57730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6619"/>
        <c:auto val="1"/>
        <c:lblAlgn val="ctr"/>
        <c:lblOffset val="100"/>
        <c:noMultiLvlLbl val="0"/>
      </c:catAx>
      <c:valAx>
        <c:axId val="51596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0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077888"/>
        <c:axId val="99362089"/>
      </c:barChart>
      <c:catAx>
        <c:axId val="11077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2089"/>
        <c:auto val="1"/>
        <c:lblAlgn val="ctr"/>
        <c:lblOffset val="100"/>
        <c:noMultiLvlLbl val="0"/>
      </c:catAx>
      <c:valAx>
        <c:axId val="99362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7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630876"/>
        <c:axId val="67956909"/>
      </c:barChart>
      <c:catAx>
        <c:axId val="35630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6909"/>
        <c:auto val="1"/>
        <c:lblAlgn val="ctr"/>
        <c:lblOffset val="100"/>
        <c:noMultiLvlLbl val="0"/>
      </c:catAx>
      <c:valAx>
        <c:axId val="67956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0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065712"/>
        <c:axId val="80187165"/>
      </c:barChart>
      <c:catAx>
        <c:axId val="52065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7165"/>
        <c:auto val="1"/>
        <c:lblAlgn val="ctr"/>
        <c:lblOffset val="100"/>
        <c:noMultiLvlLbl val="0"/>
      </c:catAx>
      <c:valAx>
        <c:axId val="80187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5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371896"/>
        <c:axId val="4991584"/>
      </c:barChart>
      <c:catAx>
        <c:axId val="40371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584"/>
        <c:auto val="1"/>
        <c:lblAlgn val="ctr"/>
        <c:lblOffset val="100"/>
        <c:noMultiLvlLbl val="0"/>
      </c:catAx>
      <c:valAx>
        <c:axId val="4991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1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773747"/>
        <c:axId val="4222393"/>
      </c:barChart>
      <c:catAx>
        <c:axId val="80773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393"/>
        <c:auto val="1"/>
        <c:lblAlgn val="ctr"/>
        <c:lblOffset val="100"/>
        <c:noMultiLvlLbl val="0"/>
      </c:catAx>
      <c:valAx>
        <c:axId val="4222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3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556796"/>
        <c:axId val="51540760"/>
      </c:barChart>
      <c:catAx>
        <c:axId val="12556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0760"/>
        <c:auto val="1"/>
        <c:lblAlgn val="ctr"/>
        <c:lblOffset val="100"/>
        <c:noMultiLvlLbl val="0"/>
      </c:catAx>
      <c:valAx>
        <c:axId val="51540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6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001187"/>
        <c:axId val="53935177"/>
      </c:barChart>
      <c:catAx>
        <c:axId val="28001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5177"/>
        <c:auto val="1"/>
        <c:lblAlgn val="ctr"/>
        <c:lblOffset val="100"/>
        <c:noMultiLvlLbl val="0"/>
      </c:catAx>
      <c:valAx>
        <c:axId val="53935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1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598837"/>
        <c:axId val="96896858"/>
      </c:barChart>
      <c:catAx>
        <c:axId val="80598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6858"/>
        <c:auto val="1"/>
        <c:lblAlgn val="ctr"/>
        <c:lblOffset val="100"/>
        <c:noMultiLvlLbl val="0"/>
      </c:catAx>
      <c:valAx>
        <c:axId val="96896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8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490845"/>
        <c:axId val="99816900"/>
      </c:barChart>
      <c:catAx>
        <c:axId val="71490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6900"/>
        <c:auto val="1"/>
        <c:lblAlgn val="ctr"/>
        <c:lblOffset val="100"/>
        <c:noMultiLvlLbl val="0"/>
      </c:catAx>
      <c:valAx>
        <c:axId val="99816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0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992262"/>
        <c:axId val="84215593"/>
      </c:barChart>
      <c:catAx>
        <c:axId val="89992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5593"/>
        <c:auto val="1"/>
        <c:lblAlgn val="ctr"/>
        <c:lblOffset val="100"/>
        <c:noMultiLvlLbl val="0"/>
      </c:catAx>
      <c:valAx>
        <c:axId val="84215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2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154258"/>
        <c:axId val="95276323"/>
      </c:barChart>
      <c:catAx>
        <c:axId val="52154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6323"/>
        <c:auto val="1"/>
        <c:lblAlgn val="ctr"/>
        <c:lblOffset val="100"/>
        <c:noMultiLvlLbl val="0"/>
      </c:catAx>
      <c:valAx>
        <c:axId val="95276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4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026597"/>
        <c:axId val="46632620"/>
      </c:barChart>
      <c:catAx>
        <c:axId val="32026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2620"/>
        <c:auto val="1"/>
        <c:lblAlgn val="ctr"/>
        <c:lblOffset val="100"/>
        <c:noMultiLvlLbl val="0"/>
      </c:catAx>
      <c:valAx>
        <c:axId val="46632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6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58914"/>
        <c:axId val="32256684"/>
      </c:barChart>
      <c:catAx>
        <c:axId val="2258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6684"/>
        <c:auto val="1"/>
        <c:lblAlgn val="ctr"/>
        <c:lblOffset val="100"/>
        <c:noMultiLvlLbl val="0"/>
      </c:catAx>
      <c:valAx>
        <c:axId val="32256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