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9764785"/>
        <c:axId val="50863358"/>
      </c:scatterChart>
      <c:valAx>
        <c:axId val="29764785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358"/>
        <c:crossesAt val="0"/>
        <c:crossBetween val="midCat"/>
        <c:majorUnit val="45"/>
        <c:minorUnit val="15"/>
      </c:valAx>
      <c:valAx>
        <c:axId val="5086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78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9731243"/>
        <c:axId val="49050959"/>
      </c:scatterChart>
      <c:valAx>
        <c:axId val="19731243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959"/>
        <c:crossesAt val="0"/>
        <c:crossBetween val="midCat"/>
        <c:majorUnit val="15"/>
        <c:minorUnit val="5"/>
      </c:valAx>
      <c:valAx>
        <c:axId val="4905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124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0929019"/>
        <c:axId val="55970845"/>
      </c:scatterChart>
      <c:valAx>
        <c:axId val="30929019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845"/>
        <c:crossesAt val="0"/>
        <c:crossBetween val="midCat"/>
        <c:majorUnit val="4"/>
        <c:minorUnit val="1"/>
      </c:valAx>
      <c:valAx>
        <c:axId val="5597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01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45325524"/>
        <c:axId val="41603825"/>
      </c:scatterChart>
      <c:valAx>
        <c:axId val="45325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3825"/>
        <c:crossesAt val="0"/>
        <c:crossBetween val="midCat"/>
      </c:valAx>
      <c:valAx>
        <c:axId val="41603825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552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2800288"/>
        <c:axId val="85897086"/>
      </c:scatterChart>
      <c:valAx>
        <c:axId val="2800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086"/>
        <c:crossesAt val="0"/>
        <c:crossBetween val="midCat"/>
      </c:valAx>
      <c:valAx>
        <c:axId val="8589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28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