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7145633"/>
        <c:axId val="10853916"/>
      </c:scatterChart>
      <c:valAx>
        <c:axId val="37145633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916"/>
        <c:crossesAt val="0"/>
        <c:crossBetween val="midCat"/>
        <c:majorUnit val="45"/>
        <c:minorUnit val="15"/>
      </c:valAx>
      <c:valAx>
        <c:axId val="1085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63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0191475"/>
        <c:axId val="25673171"/>
      </c:scatterChart>
      <c:valAx>
        <c:axId val="20191475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171"/>
        <c:crossesAt val="0"/>
        <c:crossBetween val="midCat"/>
        <c:majorUnit val="15"/>
        <c:minorUnit val="5"/>
      </c:valAx>
      <c:valAx>
        <c:axId val="2567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47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0442466"/>
        <c:axId val="31494265"/>
      </c:scatterChart>
      <c:valAx>
        <c:axId val="10442466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265"/>
        <c:crossesAt val="0"/>
        <c:crossBetween val="midCat"/>
        <c:majorUnit val="4"/>
        <c:minorUnit val="1"/>
      </c:valAx>
      <c:valAx>
        <c:axId val="3149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46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19351273"/>
        <c:axId val="52454730"/>
      </c:scatterChart>
      <c:valAx>
        <c:axId val="19351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730"/>
        <c:crossesAt val="0"/>
        <c:crossBetween val="midCat"/>
      </c:valAx>
      <c:valAx>
        <c:axId val="52454730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27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94149745"/>
        <c:axId val="71218844"/>
      </c:scatterChart>
      <c:valAx>
        <c:axId val="94149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844"/>
        <c:crossesAt val="0"/>
        <c:crossBetween val="midCat"/>
      </c:valAx>
      <c:valAx>
        <c:axId val="7121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74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