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4422316"/>
        <c:axId val="43227680"/>
      </c:scatterChart>
      <c:valAx>
        <c:axId val="3442231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680"/>
        <c:crossesAt val="0"/>
        <c:crossBetween val="midCat"/>
        <c:majorUnit val="45"/>
        <c:minorUnit val="15"/>
      </c:valAx>
      <c:valAx>
        <c:axId val="432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31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2000849"/>
        <c:axId val="32212513"/>
      </c:scatterChart>
      <c:valAx>
        <c:axId val="8200084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513"/>
        <c:crossesAt val="0"/>
        <c:crossBetween val="midCat"/>
        <c:majorUnit val="15"/>
        <c:minorUnit val="5"/>
      </c:valAx>
      <c:valAx>
        <c:axId val="3221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84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7860790"/>
        <c:axId val="90921803"/>
      </c:scatterChart>
      <c:valAx>
        <c:axId val="3786079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803"/>
        <c:crossesAt val="0"/>
        <c:crossBetween val="midCat"/>
        <c:majorUnit val="4"/>
        <c:minorUnit val="1"/>
      </c:valAx>
      <c:valAx>
        <c:axId val="9092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79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8768999"/>
        <c:axId val="69589660"/>
      </c:scatterChart>
      <c:valAx>
        <c:axId val="38768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660"/>
        <c:crossesAt val="0"/>
        <c:crossBetween val="midCat"/>
      </c:valAx>
      <c:valAx>
        <c:axId val="6958966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9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179452"/>
        <c:axId val="82216035"/>
      </c:scatterChart>
      <c:valAx>
        <c:axId val="517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035"/>
        <c:crossesAt val="0"/>
        <c:crossBetween val="midCat"/>
      </c:valAx>
      <c:valAx>
        <c:axId val="822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