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6660822"/>
        <c:axId val="96244906"/>
      </c:scatterChart>
      <c:valAx>
        <c:axId val="2666082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906"/>
        <c:crossesAt val="0"/>
        <c:crossBetween val="midCat"/>
        <c:majorUnit val="45"/>
        <c:minorUnit val="15"/>
      </c:valAx>
      <c:valAx>
        <c:axId val="96244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82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4083641"/>
        <c:axId val="83460194"/>
      </c:scatterChart>
      <c:valAx>
        <c:axId val="1408364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0194"/>
        <c:crossesAt val="0"/>
        <c:crossBetween val="midCat"/>
        <c:majorUnit val="15"/>
        <c:minorUnit val="5"/>
      </c:valAx>
      <c:valAx>
        <c:axId val="8346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6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1806702"/>
        <c:axId val="38521984"/>
      </c:scatterChart>
      <c:valAx>
        <c:axId val="91806702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1984"/>
        <c:crossesAt val="0"/>
        <c:crossBetween val="midCat"/>
        <c:majorUnit val="4"/>
        <c:minorUnit val="1"/>
      </c:valAx>
      <c:valAx>
        <c:axId val="38521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0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6171681"/>
        <c:axId val="84114690"/>
      </c:scatterChart>
      <c:valAx>
        <c:axId val="66171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4690"/>
        <c:crossesAt val="0"/>
        <c:crossBetween val="midCat"/>
      </c:valAx>
      <c:valAx>
        <c:axId val="84114690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168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44942041"/>
        <c:axId val="77733224"/>
      </c:scatterChart>
      <c:valAx>
        <c:axId val="44942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224"/>
        <c:crossesAt val="0"/>
        <c:crossBetween val="midCat"/>
      </c:valAx>
      <c:valAx>
        <c:axId val="7773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204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