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520230"/>
        <c:axId val="14250051"/>
      </c:scatterChart>
      <c:valAx>
        <c:axId val="5752023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051"/>
        <c:crossesAt val="0"/>
        <c:crossBetween val="midCat"/>
        <c:majorUnit val="45"/>
        <c:minorUnit val="15"/>
      </c:valAx>
      <c:valAx>
        <c:axId val="142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7602254"/>
        <c:axId val="86881786"/>
      </c:scatterChart>
      <c:valAx>
        <c:axId val="4760225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86"/>
        <c:crossesAt val="0"/>
        <c:crossBetween val="midCat"/>
        <c:majorUnit val="15"/>
        <c:minorUnit val="5"/>
      </c:valAx>
      <c:valAx>
        <c:axId val="868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377556"/>
        <c:axId val="6401344"/>
      </c:scatterChart>
      <c:valAx>
        <c:axId val="5237755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44"/>
        <c:crossesAt val="0"/>
        <c:crossBetween val="midCat"/>
        <c:majorUnit val="4"/>
        <c:minorUnit val="1"/>
      </c:valAx>
      <c:valAx>
        <c:axId val="64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5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2739874"/>
        <c:axId val="25409543"/>
      </c:scatterChart>
      <c:valAx>
        <c:axId val="2273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43"/>
        <c:crossesAt val="0"/>
        <c:crossBetween val="midCat"/>
      </c:valAx>
      <c:valAx>
        <c:axId val="2540954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4644933"/>
        <c:axId val="66653604"/>
      </c:scatterChart>
      <c:valAx>
        <c:axId val="5464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604"/>
        <c:crossesAt val="0"/>
        <c:crossBetween val="midCat"/>
      </c:valAx>
      <c:valAx>
        <c:axId val="666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