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6340372"/>
        <c:axId val="18074102"/>
      </c:scatterChart>
      <c:valAx>
        <c:axId val="6340372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4102"/>
        <c:crossesAt val="0"/>
        <c:crossBetween val="midCat"/>
        <c:majorUnit val="45"/>
        <c:minorUnit val="15"/>
      </c:valAx>
      <c:valAx>
        <c:axId val="1807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37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36197116"/>
        <c:axId val="82222929"/>
      </c:scatterChart>
      <c:valAx>
        <c:axId val="36197116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2929"/>
        <c:crossesAt val="0"/>
        <c:crossBetween val="midCat"/>
        <c:majorUnit val="15"/>
        <c:minorUnit val="5"/>
      </c:valAx>
      <c:valAx>
        <c:axId val="8222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7116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60811550"/>
        <c:axId val="13886636"/>
      </c:scatterChart>
      <c:valAx>
        <c:axId val="60811550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6636"/>
        <c:crossesAt val="0"/>
        <c:crossBetween val="midCat"/>
        <c:majorUnit val="4"/>
        <c:minorUnit val="1"/>
      </c:valAx>
      <c:valAx>
        <c:axId val="1388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155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10738628"/>
        <c:axId val="21802924"/>
      </c:scatterChart>
      <c:valAx>
        <c:axId val="107386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2924"/>
        <c:crossesAt val="0"/>
        <c:crossBetween val="midCat"/>
      </c:valAx>
      <c:valAx>
        <c:axId val="21802924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862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65999714"/>
        <c:axId val="26152494"/>
      </c:scatterChart>
      <c:valAx>
        <c:axId val="65999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2494"/>
        <c:crossesAt val="0"/>
        <c:crossBetween val="midCat"/>
      </c:valAx>
      <c:valAx>
        <c:axId val="2615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9714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