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117576"/>
        <c:axId val="69041482"/>
      </c:scatterChart>
      <c:valAx>
        <c:axId val="3011757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482"/>
        <c:crossesAt val="0"/>
        <c:crossBetween val="midCat"/>
        <c:majorUnit val="45"/>
        <c:minorUnit val="15"/>
      </c:valAx>
      <c:valAx>
        <c:axId val="690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5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432491"/>
        <c:axId val="56132163"/>
      </c:scatterChart>
      <c:valAx>
        <c:axId val="1143249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163"/>
        <c:crossesAt val="0"/>
        <c:crossBetween val="midCat"/>
        <c:majorUnit val="15"/>
        <c:minorUnit val="5"/>
      </c:valAx>
      <c:valAx>
        <c:axId val="561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4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632242"/>
        <c:axId val="84524451"/>
      </c:scatterChart>
      <c:valAx>
        <c:axId val="7663224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51"/>
        <c:crossesAt val="0"/>
        <c:crossBetween val="midCat"/>
        <c:majorUnit val="4"/>
        <c:minorUnit val="1"/>
      </c:valAx>
      <c:valAx>
        <c:axId val="845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2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59171"/>
        <c:axId val="67654224"/>
      </c:scatterChart>
      <c:valAx>
        <c:axId val="659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224"/>
        <c:crossesAt val="0"/>
        <c:crossBetween val="midCat"/>
      </c:valAx>
      <c:valAx>
        <c:axId val="6765422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2547925"/>
        <c:axId val="34644633"/>
      </c:scatterChart>
      <c:valAx>
        <c:axId val="8254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633"/>
        <c:crossesAt val="0"/>
        <c:crossBetween val="midCat"/>
      </c:valAx>
      <c:valAx>
        <c:axId val="346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9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