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821105"/>
        <c:axId val="91651361"/>
      </c:scatterChart>
      <c:valAx>
        <c:axId val="1582110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361"/>
        <c:crossesAt val="0"/>
        <c:crossBetween val="midCat"/>
        <c:majorUnit val="45"/>
        <c:minorUnit val="15"/>
      </c:valAx>
      <c:valAx>
        <c:axId val="916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1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1330160"/>
        <c:axId val="64445060"/>
      </c:scatterChart>
      <c:valAx>
        <c:axId val="6133016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60"/>
        <c:crossesAt val="0"/>
        <c:crossBetween val="midCat"/>
        <c:majorUnit val="15"/>
        <c:minorUnit val="5"/>
      </c:valAx>
      <c:valAx>
        <c:axId val="644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1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319581"/>
        <c:axId val="99094204"/>
      </c:scatterChart>
      <c:valAx>
        <c:axId val="993195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04"/>
        <c:crossesAt val="0"/>
        <c:crossBetween val="midCat"/>
        <c:majorUnit val="4"/>
        <c:minorUnit val="1"/>
      </c:valAx>
      <c:valAx>
        <c:axId val="990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3628319"/>
        <c:axId val="38927693"/>
      </c:scatterChart>
      <c:valAx>
        <c:axId val="1362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693"/>
        <c:crossesAt val="0"/>
        <c:crossBetween val="midCat"/>
      </c:valAx>
      <c:valAx>
        <c:axId val="3892769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9692300"/>
        <c:axId val="88028977"/>
      </c:scatterChart>
      <c:valAx>
        <c:axId val="6969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977"/>
        <c:crossesAt val="0"/>
        <c:crossBetween val="midCat"/>
      </c:valAx>
      <c:valAx>
        <c:axId val="880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