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61660"/>
        <c:axId val="5373794"/>
      </c:scatterChart>
      <c:valAx>
        <c:axId val="20861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94"/>
        <c:crossesAt val="0"/>
        <c:crossBetween val="midCat"/>
      </c:valAx>
      <c:valAx>
        <c:axId val="53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1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5313071"/>
        <c:axId val="85421567"/>
      </c:barChart>
      <c:catAx>
        <c:axId val="9531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1567"/>
        <c:crossesAt val="0"/>
        <c:auto val="1"/>
        <c:lblAlgn val="ctr"/>
        <c:lblOffset val="100"/>
        <c:noMultiLvlLbl val="0"/>
      </c:catAx>
      <c:valAx>
        <c:axId val="8542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742957"/>
        <c:axId val="21648211"/>
      </c:barChart>
      <c:catAx>
        <c:axId val="59742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211"/>
        <c:crossesAt val="0"/>
        <c:auto val="1"/>
        <c:lblAlgn val="ctr"/>
        <c:lblOffset val="100"/>
        <c:noMultiLvlLbl val="0"/>
      </c:catAx>
      <c:valAx>
        <c:axId val="21648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2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36929"/>
        <c:axId val="30183585"/>
      </c:barChart>
      <c:catAx>
        <c:axId val="29936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3585"/>
        <c:crossesAt val="0"/>
        <c:auto val="1"/>
        <c:lblAlgn val="ctr"/>
        <c:lblOffset val="100"/>
        <c:noMultiLvlLbl val="0"/>
      </c:catAx>
      <c:valAx>
        <c:axId val="3018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6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355173"/>
        <c:axId val="48416214"/>
      </c:areaChart>
      <c:catAx>
        <c:axId val="97355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6214"/>
        <c:crossesAt val="0"/>
        <c:auto val="1"/>
        <c:lblAlgn val="ctr"/>
        <c:lblOffset val="100"/>
        <c:noMultiLvlLbl val="0"/>
      </c:catAx>
      <c:valAx>
        <c:axId val="48416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6394162"/>
        <c:axId val="7464841"/>
      </c:areaChart>
      <c:catAx>
        <c:axId val="3639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841"/>
        <c:crossesAt val="0"/>
        <c:auto val="1"/>
        <c:lblAlgn val="ctr"/>
        <c:lblOffset val="100"/>
        <c:noMultiLvlLbl val="0"/>
      </c:catAx>
      <c:valAx>
        <c:axId val="7464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416745"/>
        <c:axId val="80446447"/>
      </c:areaChart>
      <c:catAx>
        <c:axId val="7441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6447"/>
        <c:crossesAt val="0"/>
        <c:auto val="1"/>
        <c:lblAlgn val="ctr"/>
        <c:lblOffset val="100"/>
        <c:noMultiLvlLbl val="0"/>
      </c:catAx>
      <c:valAx>
        <c:axId val="804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4157"/>
        <c:axId val="19598556"/>
      </c:lineChart>
      <c:catAx>
        <c:axId val="4294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8556"/>
        <c:crossesAt val="0"/>
        <c:auto val="1"/>
        <c:lblAlgn val="ctr"/>
        <c:lblOffset val="100"/>
        <c:noMultiLvlLbl val="0"/>
      </c:catAx>
      <c:valAx>
        <c:axId val="1959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46197"/>
        <c:axId val="7417575"/>
      </c:lineChart>
      <c:catAx>
        <c:axId val="82546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75"/>
        <c:crossesAt val="0"/>
        <c:auto val="1"/>
        <c:lblAlgn val="ctr"/>
        <c:lblOffset val="100"/>
        <c:noMultiLvlLbl val="0"/>
      </c:catAx>
      <c:valAx>
        <c:axId val="741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18324"/>
        <c:axId val="83169617"/>
      </c:lineChart>
      <c:catAx>
        <c:axId val="199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9617"/>
        <c:crossesAt val="0"/>
        <c:auto val="1"/>
        <c:lblAlgn val="ctr"/>
        <c:lblOffset val="100"/>
        <c:noMultiLvlLbl val="0"/>
      </c:catAx>
      <c:valAx>
        <c:axId val="8316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378829"/>
        <c:axId val="47635860"/>
      </c:scatterChart>
      <c:valAx>
        <c:axId val="1037882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860"/>
        <c:crossesAt val="0"/>
        <c:crossBetween val="midCat"/>
      </c:valAx>
      <c:valAx>
        <c:axId val="4763586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27279"/>
        <c:axId val="27882066"/>
      </c:radarChart>
      <c:catAx>
        <c:axId val="5022727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066"/>
        <c:crossesAt val="0"/>
        <c:auto val="1"/>
        <c:lblAlgn val="ctr"/>
        <c:lblOffset val="100"/>
        <c:noMultiLvlLbl val="0"/>
      </c:catAx>
      <c:valAx>
        <c:axId val="278820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2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561751"/>
        <c:axId val="77363232"/>
      </c:radarChart>
      <c:catAx>
        <c:axId val="35617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32"/>
        <c:crossesAt val="0"/>
        <c:auto val="1"/>
        <c:lblAlgn val="ctr"/>
        <c:lblOffset val="100"/>
        <c:noMultiLvlLbl val="0"/>
      </c:catAx>
      <c:valAx>
        <c:axId val="77363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940076"/>
        <c:axId val="10081359"/>
      </c:radarChart>
      <c:catAx>
        <c:axId val="84940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359"/>
        <c:crossesAt val="0"/>
        <c:auto val="1"/>
        <c:lblAlgn val="ctr"/>
        <c:lblOffset val="100"/>
        <c:noMultiLvlLbl val="0"/>
      </c:catAx>
      <c:valAx>
        <c:axId val="10081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0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3814"/>
        <c:axId val="54596521"/>
      </c:lineChart>
      <c:catAx>
        <c:axId val="888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6521"/>
        <c:crossesAt val="0"/>
        <c:auto val="1"/>
        <c:lblAlgn val="ctr"/>
        <c:lblOffset val="100"/>
        <c:noMultiLvlLbl val="0"/>
      </c:catAx>
      <c:valAx>
        <c:axId val="54596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28153"/>
        <c:axId val="16658447"/>
      </c:bubbleChart>
      <c:valAx>
        <c:axId val="2462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8447"/>
        <c:crossesAt val="0"/>
        <c:crossBetween val="midCat"/>
      </c:valAx>
      <c:valAx>
        <c:axId val="166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69546"/>
        <c:axId val="29055669"/>
      </c:lineChart>
      <c:catAx>
        <c:axId val="9546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669"/>
        <c:crossesAt val="0"/>
        <c:auto val="1"/>
        <c:lblAlgn val="ctr"/>
        <c:lblOffset val="100"/>
        <c:noMultiLvlLbl val="0"/>
      </c:catAx>
      <c:valAx>
        <c:axId val="29055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5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0233"/>
        <c:axId val="38580173"/>
      </c:lineChart>
      <c:catAx>
        <c:axId val="8397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173"/>
        <c:crossesAt val="0"/>
        <c:auto val="1"/>
        <c:lblAlgn val="ctr"/>
        <c:lblOffset val="100"/>
        <c:noMultiLvlLbl val="0"/>
      </c:catAx>
      <c:valAx>
        <c:axId val="385801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02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83537"/>
        <c:axId val="21291695"/>
      </c:lineChart>
      <c:catAx>
        <c:axId val="48283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1695"/>
        <c:crossesAt val="0"/>
        <c:auto val="1"/>
        <c:lblAlgn val="ctr"/>
        <c:lblOffset val="100"/>
        <c:noMultiLvlLbl val="0"/>
      </c:catAx>
      <c:valAx>
        <c:axId val="2129169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3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94826"/>
        <c:axId val="36074798"/>
      </c:lineChart>
      <c:catAx>
        <c:axId val="3179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798"/>
        <c:crossesAt val="0"/>
        <c:auto val="1"/>
        <c:lblAlgn val="ctr"/>
        <c:lblOffset val="100"/>
        <c:noMultiLvlLbl val="0"/>
      </c:catAx>
      <c:valAx>
        <c:axId val="36074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43986"/>
        <c:axId val="30698511"/>
      </c:lineChart>
      <c:catAx>
        <c:axId val="74843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11"/>
        <c:crossesAt val="0"/>
        <c:auto val="1"/>
        <c:lblAlgn val="ctr"/>
        <c:lblOffset val="100"/>
        <c:noMultiLvlLbl val="0"/>
      </c:catAx>
      <c:valAx>
        <c:axId val="306985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398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18824"/>
        <c:axId val="15276060"/>
      </c:lineChart>
      <c:catAx>
        <c:axId val="2621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60"/>
        <c:crossesAt val="0"/>
        <c:auto val="1"/>
        <c:lblAlgn val="ctr"/>
        <c:lblOffset val="100"/>
        <c:noMultiLvlLbl val="0"/>
      </c:catAx>
      <c:valAx>
        <c:axId val="152760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88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95154"/>
        <c:axId val="82738765"/>
      </c:lineChart>
      <c:catAx>
        <c:axId val="610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765"/>
        <c:crossesAt val="0"/>
        <c:auto val="1"/>
        <c:lblAlgn val="ctr"/>
        <c:lblOffset val="100"/>
        <c:noMultiLvlLbl val="0"/>
      </c:catAx>
      <c:valAx>
        <c:axId val="8273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51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58680"/>
        <c:axId val="19150644"/>
      </c:lineChart>
      <c:catAx>
        <c:axId val="4615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644"/>
        <c:crossesAt val="0"/>
        <c:auto val="1"/>
        <c:lblAlgn val="ctr"/>
        <c:lblOffset val="100"/>
        <c:noMultiLvlLbl val="0"/>
      </c:catAx>
      <c:valAx>
        <c:axId val="191506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68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3359372"/>
        <c:axId val="25991077"/>
      </c:barChart>
      <c:catAx>
        <c:axId val="3335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077"/>
        <c:auto val="1"/>
        <c:lblAlgn val="ctr"/>
        <c:lblOffset val="100"/>
        <c:noMultiLvlLbl val="0"/>
      </c:catAx>
      <c:valAx>
        <c:axId val="259910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93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145037"/>
        <c:axId val="18392610"/>
      </c:bubbleChart>
      <c:valAx>
        <c:axId val="4914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2610"/>
        <c:crossesAt val="0"/>
        <c:crossBetween val="midCat"/>
      </c:valAx>
      <c:valAx>
        <c:axId val="1839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5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5329612"/>
        <c:axId val="6393570"/>
      </c:areaChart>
      <c:catAx>
        <c:axId val="5532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70"/>
        <c:auto val="1"/>
        <c:lblAlgn val="ctr"/>
        <c:lblOffset val="100"/>
        <c:noMultiLvlLbl val="0"/>
      </c:catAx>
      <c:valAx>
        <c:axId val="63935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96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736854"/>
        <c:axId val="17190189"/>
      </c:radarChart>
      <c:catAx>
        <c:axId val="897368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190189"/>
        <c:auto val="1"/>
        <c:lblAlgn val="ctr"/>
        <c:lblOffset val="100"/>
        <c:noMultiLvlLbl val="0"/>
      </c:catAx>
      <c:valAx>
        <c:axId val="171901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8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54351"/>
        <c:axId val="2266882"/>
      </c:lineChart>
      <c:catAx>
        <c:axId val="19854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882"/>
        <c:auto val="1"/>
        <c:lblAlgn val="ctr"/>
        <c:lblOffset val="100"/>
        <c:noMultiLvlLbl val="0"/>
      </c:catAx>
      <c:valAx>
        <c:axId val="22668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014889"/>
        <c:axId val="3796693"/>
      </c:bubbleChart>
      <c:valAx>
        <c:axId val="4014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93"/>
        <c:crossesAt val="0"/>
        <c:crossBetween val="midCat"/>
      </c:valAx>
      <c:valAx>
        <c:axId val="379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1936823"/>
        <c:axId val="24051309"/>
      </c:scatterChart>
      <c:valAx>
        <c:axId val="31936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1309"/>
        <c:crossesAt val="0"/>
        <c:crossBetween val="midCat"/>
      </c:valAx>
      <c:valAx>
        <c:axId val="24051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68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075385"/>
        <c:axId val="98798457"/>
      </c:lineChart>
      <c:catAx>
        <c:axId val="5607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457"/>
        <c:crossesAt val="0"/>
        <c:auto val="1"/>
        <c:lblAlgn val="ctr"/>
        <c:lblOffset val="100"/>
        <c:noMultiLvlLbl val="0"/>
      </c:catAx>
      <c:valAx>
        <c:axId val="987984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269082"/>
        <c:axId val="33709237"/>
      </c:barChart>
      <c:catAx>
        <c:axId val="76269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9237"/>
        <c:crossesAt val="0"/>
        <c:auto val="1"/>
        <c:lblAlgn val="ctr"/>
        <c:lblOffset val="100"/>
        <c:noMultiLvlLbl val="0"/>
      </c:catAx>
      <c:valAx>
        <c:axId val="33709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9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153010"/>
        <c:axId val="42277656"/>
      </c:areaChart>
      <c:catAx>
        <c:axId val="69153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656"/>
        <c:crossesAt val="0"/>
        <c:auto val="1"/>
        <c:lblAlgn val="ctr"/>
        <c:lblOffset val="100"/>
        <c:noMultiLvlLbl val="0"/>
      </c:catAx>
      <c:valAx>
        <c:axId val="422776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30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509617"/>
        <c:axId val="63761009"/>
      </c:barChart>
      <c:catAx>
        <c:axId val="55509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1009"/>
        <c:crossesAt val="0"/>
        <c:auto val="1"/>
        <c:lblAlgn val="ctr"/>
        <c:lblOffset val="100"/>
        <c:noMultiLvlLbl val="0"/>
      </c:catAx>
      <c:valAx>
        <c:axId val="637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40177"/>
        <c:axId val="80996340"/>
      </c:bubbleChart>
      <c:valAx>
        <c:axId val="15240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40"/>
        <c:crossesAt val="0"/>
        <c:crossBetween val="midCat"/>
      </c:valAx>
      <c:valAx>
        <c:axId val="8099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0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390920"/>
        <c:axId val="52978829"/>
      </c:bubbleChart>
      <c:valAx>
        <c:axId val="5939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829"/>
        <c:crossesAt val="0"/>
        <c:crossBetween val="midCat"/>
      </c:valAx>
      <c:valAx>
        <c:axId val="5297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0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106184"/>
        <c:axId val="71645438"/>
      </c:barChart>
      <c:catAx>
        <c:axId val="571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5438"/>
        <c:crossesAt val="0"/>
        <c:auto val="1"/>
        <c:lblAlgn val="ctr"/>
        <c:lblOffset val="100"/>
        <c:noMultiLvlLbl val="0"/>
      </c:catAx>
      <c:valAx>
        <c:axId val="716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6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7176690"/>
        <c:axId val="54881744"/>
      </c:barChart>
      <c:catAx>
        <c:axId val="97176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744"/>
        <c:crossesAt val="0"/>
        <c:auto val="1"/>
        <c:lblAlgn val="ctr"/>
        <c:lblOffset val="100"/>
        <c:noMultiLvlLbl val="0"/>
      </c:catAx>
      <c:valAx>
        <c:axId val="548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803028"/>
        <c:axId val="49953981"/>
      </c:barChart>
      <c:catAx>
        <c:axId val="5880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3981"/>
        <c:crossesAt val="0"/>
        <c:auto val="1"/>
        <c:lblAlgn val="ctr"/>
        <c:lblOffset val="100"/>
        <c:noMultiLvlLbl val="0"/>
      </c:catAx>
      <c:valAx>
        <c:axId val="49953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