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362763"/>
        <c:axId val="99220833"/>
      </c:scatterChart>
      <c:valAx>
        <c:axId val="5136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833"/>
        <c:crossesAt val="0"/>
        <c:crossBetween val="midCat"/>
      </c:valAx>
      <c:valAx>
        <c:axId val="992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670100"/>
        <c:axId val="78606989"/>
      </c:barChart>
      <c:catAx>
        <c:axId val="556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89"/>
        <c:crossesAt val="0"/>
        <c:auto val="1"/>
        <c:lblAlgn val="ctr"/>
        <c:lblOffset val="100"/>
        <c:noMultiLvlLbl val="0"/>
      </c:catAx>
      <c:valAx>
        <c:axId val="786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08634"/>
        <c:axId val="33252180"/>
      </c:barChart>
      <c:catAx>
        <c:axId val="4920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180"/>
        <c:crossesAt val="0"/>
        <c:auto val="1"/>
        <c:lblAlgn val="ctr"/>
        <c:lblOffset val="100"/>
        <c:noMultiLvlLbl val="0"/>
      </c:catAx>
      <c:valAx>
        <c:axId val="332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41371"/>
        <c:axId val="27175795"/>
      </c:barChart>
      <c:catAx>
        <c:axId val="539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95"/>
        <c:crossesAt val="0"/>
        <c:auto val="1"/>
        <c:lblAlgn val="ctr"/>
        <c:lblOffset val="100"/>
        <c:noMultiLvlLbl val="0"/>
      </c:catAx>
      <c:valAx>
        <c:axId val="271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53777"/>
        <c:axId val="76172714"/>
      </c:areaChart>
      <c:catAx>
        <c:axId val="713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14"/>
        <c:crossesAt val="0"/>
        <c:auto val="1"/>
        <c:lblAlgn val="ctr"/>
        <c:lblOffset val="100"/>
        <c:noMultiLvlLbl val="0"/>
      </c:catAx>
      <c:valAx>
        <c:axId val="761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98629"/>
        <c:axId val="61562621"/>
      </c:areaChart>
      <c:catAx>
        <c:axId val="238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621"/>
        <c:crossesAt val="0"/>
        <c:auto val="1"/>
        <c:lblAlgn val="ctr"/>
        <c:lblOffset val="100"/>
        <c:noMultiLvlLbl val="0"/>
      </c:catAx>
      <c:valAx>
        <c:axId val="615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09269"/>
        <c:axId val="72699688"/>
      </c:areaChart>
      <c:catAx>
        <c:axId val="200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688"/>
        <c:crossesAt val="0"/>
        <c:auto val="1"/>
        <c:lblAlgn val="ctr"/>
        <c:lblOffset val="100"/>
        <c:noMultiLvlLbl val="0"/>
      </c:catAx>
      <c:valAx>
        <c:axId val="726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4566"/>
        <c:axId val="55689861"/>
      </c:lineChart>
      <c:catAx>
        <c:axId val="249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861"/>
        <c:crossesAt val="0"/>
        <c:auto val="1"/>
        <c:lblAlgn val="ctr"/>
        <c:lblOffset val="100"/>
        <c:noMultiLvlLbl val="0"/>
      </c:catAx>
      <c:valAx>
        <c:axId val="556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7976"/>
        <c:axId val="66313096"/>
      </c:lineChart>
      <c:catAx>
        <c:axId val="711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096"/>
        <c:crossesAt val="0"/>
        <c:auto val="1"/>
        <c:lblAlgn val="ctr"/>
        <c:lblOffset val="100"/>
        <c:noMultiLvlLbl val="0"/>
      </c:catAx>
      <c:valAx>
        <c:axId val="663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2452"/>
        <c:axId val="3163755"/>
      </c:lineChart>
      <c:catAx>
        <c:axId val="376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55"/>
        <c:crossesAt val="0"/>
        <c:auto val="1"/>
        <c:lblAlgn val="ctr"/>
        <c:lblOffset val="100"/>
        <c:noMultiLvlLbl val="0"/>
      </c:catAx>
      <c:valAx>
        <c:axId val="31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40526"/>
        <c:axId val="86920843"/>
      </c:scatterChart>
      <c:valAx>
        <c:axId val="30340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843"/>
        <c:crossesAt val="0"/>
        <c:crossBetween val="midCat"/>
      </c:valAx>
      <c:valAx>
        <c:axId val="86920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5132"/>
        <c:axId val="78439420"/>
      </c:radarChart>
      <c:catAx>
        <c:axId val="2985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20"/>
        <c:crossesAt val="0"/>
        <c:auto val="1"/>
        <c:lblAlgn val="ctr"/>
        <c:lblOffset val="100"/>
        <c:noMultiLvlLbl val="0"/>
      </c:catAx>
      <c:valAx>
        <c:axId val="7843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09332"/>
        <c:axId val="40506806"/>
      </c:radarChart>
      <c:catAx>
        <c:axId val="46909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06"/>
        <c:crossesAt val="0"/>
        <c:auto val="1"/>
        <c:lblAlgn val="ctr"/>
        <c:lblOffset val="100"/>
        <c:noMultiLvlLbl val="0"/>
      </c:catAx>
      <c:valAx>
        <c:axId val="40506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0190"/>
        <c:axId val="35985217"/>
      </c:radarChart>
      <c:catAx>
        <c:axId val="3270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17"/>
        <c:crossesAt val="0"/>
        <c:auto val="1"/>
        <c:lblAlgn val="ctr"/>
        <c:lblOffset val="100"/>
        <c:noMultiLvlLbl val="0"/>
      </c:catAx>
      <c:valAx>
        <c:axId val="35985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0654"/>
        <c:axId val="66519513"/>
      </c:lineChart>
      <c:catAx>
        <c:axId val="788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13"/>
        <c:crossesAt val="0"/>
        <c:auto val="1"/>
        <c:lblAlgn val="ctr"/>
        <c:lblOffset val="100"/>
        <c:noMultiLvlLbl val="0"/>
      </c:catAx>
      <c:valAx>
        <c:axId val="6651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35155"/>
        <c:axId val="94320802"/>
      </c:bubbleChart>
      <c:valAx>
        <c:axId val="487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02"/>
        <c:crossesAt val="0"/>
        <c:crossBetween val="midCat"/>
      </c:valAx>
      <c:valAx>
        <c:axId val="943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8816"/>
        <c:axId val="22392594"/>
      </c:lineChart>
      <c:catAx>
        <c:axId val="352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594"/>
        <c:crossesAt val="0"/>
        <c:auto val="1"/>
        <c:lblAlgn val="ctr"/>
        <c:lblOffset val="100"/>
        <c:noMultiLvlLbl val="0"/>
      </c:catAx>
      <c:valAx>
        <c:axId val="2239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5189"/>
        <c:axId val="48708248"/>
      </c:lineChart>
      <c:catAx>
        <c:axId val="459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48"/>
        <c:crossesAt val="0"/>
        <c:auto val="1"/>
        <c:lblAlgn val="ctr"/>
        <c:lblOffset val="100"/>
        <c:noMultiLvlLbl val="0"/>
      </c:catAx>
      <c:valAx>
        <c:axId val="4870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8198"/>
        <c:axId val="34819503"/>
      </c:lineChart>
      <c:catAx>
        <c:axId val="110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03"/>
        <c:crossesAt val="0"/>
        <c:auto val="1"/>
        <c:lblAlgn val="ctr"/>
        <c:lblOffset val="100"/>
        <c:noMultiLvlLbl val="0"/>
      </c:catAx>
      <c:valAx>
        <c:axId val="348195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2490"/>
        <c:axId val="71138973"/>
      </c:lineChart>
      <c:catAx>
        <c:axId val="716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73"/>
        <c:crossesAt val="0"/>
        <c:auto val="1"/>
        <c:lblAlgn val="ctr"/>
        <c:lblOffset val="100"/>
        <c:noMultiLvlLbl val="0"/>
      </c:catAx>
      <c:valAx>
        <c:axId val="71138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039"/>
        <c:axId val="90345016"/>
      </c:lineChart>
      <c:catAx>
        <c:axId val="25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16"/>
        <c:crossesAt val="0"/>
        <c:auto val="1"/>
        <c:lblAlgn val="ctr"/>
        <c:lblOffset val="100"/>
        <c:noMultiLvlLbl val="0"/>
      </c:catAx>
      <c:valAx>
        <c:axId val="9034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9965"/>
        <c:axId val="46320387"/>
      </c:lineChart>
      <c:catAx>
        <c:axId val="638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387"/>
        <c:crossesAt val="0"/>
        <c:auto val="1"/>
        <c:lblAlgn val="ctr"/>
        <c:lblOffset val="100"/>
        <c:noMultiLvlLbl val="0"/>
      </c:catAx>
      <c:valAx>
        <c:axId val="4632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5748"/>
        <c:axId val="89013763"/>
      </c:lineChart>
      <c:catAx>
        <c:axId val="471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63"/>
        <c:crossesAt val="0"/>
        <c:auto val="1"/>
        <c:lblAlgn val="ctr"/>
        <c:lblOffset val="100"/>
        <c:noMultiLvlLbl val="0"/>
      </c:catAx>
      <c:valAx>
        <c:axId val="8901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9726"/>
        <c:axId val="682437"/>
      </c:lineChart>
      <c:catAx>
        <c:axId val="738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"/>
        <c:crossesAt val="0"/>
        <c:auto val="1"/>
        <c:lblAlgn val="ctr"/>
        <c:lblOffset val="100"/>
        <c:noMultiLvlLbl val="0"/>
      </c:catAx>
      <c:valAx>
        <c:axId val="68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81025"/>
        <c:axId val="69104729"/>
      </c:barChart>
      <c:catAx>
        <c:axId val="469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729"/>
        <c:auto val="1"/>
        <c:lblAlgn val="ctr"/>
        <c:lblOffset val="100"/>
        <c:noMultiLvlLbl val="0"/>
      </c:catAx>
      <c:valAx>
        <c:axId val="6910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13947"/>
        <c:axId val="25686624"/>
      </c:bubbleChart>
      <c:valAx>
        <c:axId val="107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24"/>
        <c:crossesAt val="0"/>
        <c:crossBetween val="midCat"/>
      </c:valAx>
      <c:valAx>
        <c:axId val="256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39555"/>
        <c:axId val="28285725"/>
      </c:areaChart>
      <c:catAx>
        <c:axId val="4513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25"/>
        <c:auto val="1"/>
        <c:lblAlgn val="ctr"/>
        <c:lblOffset val="100"/>
        <c:noMultiLvlLbl val="0"/>
      </c:catAx>
      <c:valAx>
        <c:axId val="28285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490040"/>
        <c:axId val="9613560"/>
      </c:radarChart>
      <c:catAx>
        <c:axId val="174900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3560"/>
        <c:auto val="1"/>
        <c:lblAlgn val="ctr"/>
        <c:lblOffset val="100"/>
        <c:noMultiLvlLbl val="0"/>
      </c:catAx>
      <c:valAx>
        <c:axId val="961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0458"/>
        <c:axId val="75976388"/>
      </c:lineChart>
      <c:catAx>
        <c:axId val="115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88"/>
        <c:auto val="1"/>
        <c:lblAlgn val="ctr"/>
        <c:lblOffset val="100"/>
        <c:noMultiLvlLbl val="0"/>
      </c:catAx>
      <c:valAx>
        <c:axId val="7597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215790"/>
        <c:axId val="54903876"/>
      </c:bubbleChart>
      <c:valAx>
        <c:axId val="842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876"/>
        <c:crossesAt val="0"/>
        <c:crossBetween val="midCat"/>
      </c:valAx>
      <c:valAx>
        <c:axId val="549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79363"/>
        <c:axId val="32508979"/>
      </c:scatterChart>
      <c:valAx>
        <c:axId val="184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979"/>
        <c:crossesAt val="0"/>
        <c:crossBetween val="midCat"/>
      </c:valAx>
      <c:valAx>
        <c:axId val="3250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2393"/>
        <c:axId val="1243601"/>
      </c:lineChart>
      <c:catAx>
        <c:axId val="584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01"/>
        <c:crossesAt val="0"/>
        <c:auto val="1"/>
        <c:lblAlgn val="ctr"/>
        <c:lblOffset val="100"/>
        <c:noMultiLvlLbl val="0"/>
      </c:catAx>
      <c:valAx>
        <c:axId val="124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950534"/>
        <c:axId val="21738731"/>
      </c:barChart>
      <c:catAx>
        <c:axId val="169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731"/>
        <c:crossesAt val="0"/>
        <c:auto val="1"/>
        <c:lblAlgn val="ctr"/>
        <c:lblOffset val="100"/>
        <c:noMultiLvlLbl val="0"/>
      </c:catAx>
      <c:valAx>
        <c:axId val="2173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800222"/>
        <c:axId val="464938"/>
      </c:areaChart>
      <c:catAx>
        <c:axId val="208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"/>
        <c:crossesAt val="0"/>
        <c:auto val="1"/>
        <c:lblAlgn val="ctr"/>
        <c:lblOffset val="100"/>
        <c:noMultiLvlLbl val="0"/>
      </c:catAx>
      <c:valAx>
        <c:axId val="46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16104"/>
        <c:axId val="77959564"/>
      </c:barChart>
      <c:catAx>
        <c:axId val="221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64"/>
        <c:crossesAt val="0"/>
        <c:auto val="1"/>
        <c:lblAlgn val="ctr"/>
        <c:lblOffset val="100"/>
        <c:noMultiLvlLbl val="0"/>
      </c:catAx>
      <c:valAx>
        <c:axId val="779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35146"/>
        <c:axId val="93876124"/>
      </c:bubbleChart>
      <c:valAx>
        <c:axId val="492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24"/>
        <c:crossesAt val="0"/>
        <c:crossBetween val="midCat"/>
      </c:valAx>
      <c:valAx>
        <c:axId val="938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46985"/>
        <c:axId val="56865189"/>
      </c:bubbleChart>
      <c:valAx>
        <c:axId val="804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89"/>
        <c:crossesAt val="0"/>
        <c:crossBetween val="midCat"/>
      </c:valAx>
      <c:valAx>
        <c:axId val="568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27030"/>
        <c:axId val="38255079"/>
      </c:barChart>
      <c:catAx>
        <c:axId val="466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79"/>
        <c:crossesAt val="0"/>
        <c:auto val="1"/>
        <c:lblAlgn val="ctr"/>
        <c:lblOffset val="100"/>
        <c:noMultiLvlLbl val="0"/>
      </c:catAx>
      <c:valAx>
        <c:axId val="382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33706"/>
        <c:axId val="8208289"/>
      </c:barChart>
      <c:catAx>
        <c:axId val="7513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9"/>
        <c:crossesAt val="0"/>
        <c:auto val="1"/>
        <c:lblAlgn val="ctr"/>
        <c:lblOffset val="100"/>
        <c:noMultiLvlLbl val="0"/>
      </c:catAx>
      <c:valAx>
        <c:axId val="82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76885"/>
        <c:axId val="70837614"/>
      </c:barChart>
      <c:catAx>
        <c:axId val="643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614"/>
        <c:crossesAt val="0"/>
        <c:auto val="1"/>
        <c:lblAlgn val="ctr"/>
        <c:lblOffset val="100"/>
        <c:noMultiLvlLbl val="0"/>
      </c:catAx>
      <c:valAx>
        <c:axId val="708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