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58688"/>
        <c:axId val="54978804"/>
      </c:scatterChart>
      <c:valAx>
        <c:axId val="690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804"/>
        <c:crossesAt val="0"/>
        <c:crossBetween val="midCat"/>
      </c:valAx>
      <c:valAx>
        <c:axId val="549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30769"/>
        <c:axId val="95042665"/>
      </c:barChart>
      <c:catAx>
        <c:axId val="206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665"/>
        <c:crossesAt val="0"/>
        <c:auto val="1"/>
        <c:lblAlgn val="ctr"/>
        <c:lblOffset val="100"/>
        <c:noMultiLvlLbl val="0"/>
      </c:catAx>
      <c:valAx>
        <c:axId val="950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70577"/>
        <c:axId val="19390203"/>
      </c:barChart>
      <c:catAx>
        <c:axId val="829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03"/>
        <c:crossesAt val="0"/>
        <c:auto val="1"/>
        <c:lblAlgn val="ctr"/>
        <c:lblOffset val="100"/>
        <c:noMultiLvlLbl val="0"/>
      </c:catAx>
      <c:valAx>
        <c:axId val="193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36513"/>
        <c:axId val="51927343"/>
      </c:barChart>
      <c:catAx>
        <c:axId val="873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43"/>
        <c:crossesAt val="0"/>
        <c:auto val="1"/>
        <c:lblAlgn val="ctr"/>
        <c:lblOffset val="100"/>
        <c:noMultiLvlLbl val="0"/>
      </c:catAx>
      <c:valAx>
        <c:axId val="519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431729"/>
        <c:axId val="17077048"/>
      </c:areaChart>
      <c:catAx>
        <c:axId val="464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48"/>
        <c:crossesAt val="0"/>
        <c:auto val="1"/>
        <c:lblAlgn val="ctr"/>
        <c:lblOffset val="100"/>
        <c:noMultiLvlLbl val="0"/>
      </c:catAx>
      <c:valAx>
        <c:axId val="170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98277"/>
        <c:axId val="18519338"/>
      </c:areaChart>
      <c:catAx>
        <c:axId val="444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38"/>
        <c:crossesAt val="0"/>
        <c:auto val="1"/>
        <c:lblAlgn val="ctr"/>
        <c:lblOffset val="100"/>
        <c:noMultiLvlLbl val="0"/>
      </c:catAx>
      <c:valAx>
        <c:axId val="185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46173"/>
        <c:axId val="53579853"/>
      </c:areaChart>
      <c:catAx>
        <c:axId val="291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853"/>
        <c:crossesAt val="0"/>
        <c:auto val="1"/>
        <c:lblAlgn val="ctr"/>
        <c:lblOffset val="100"/>
        <c:noMultiLvlLbl val="0"/>
      </c:catAx>
      <c:valAx>
        <c:axId val="535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484"/>
        <c:axId val="26239941"/>
      </c:lineChart>
      <c:catAx>
        <c:axId val="581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41"/>
        <c:crossesAt val="0"/>
        <c:auto val="1"/>
        <c:lblAlgn val="ctr"/>
        <c:lblOffset val="100"/>
        <c:noMultiLvlLbl val="0"/>
      </c:catAx>
      <c:valAx>
        <c:axId val="262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8641"/>
        <c:axId val="46568855"/>
      </c:lineChart>
      <c:catAx>
        <c:axId val="373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855"/>
        <c:crossesAt val="0"/>
        <c:auto val="1"/>
        <c:lblAlgn val="ctr"/>
        <c:lblOffset val="100"/>
        <c:noMultiLvlLbl val="0"/>
      </c:catAx>
      <c:valAx>
        <c:axId val="465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9992"/>
        <c:axId val="19598195"/>
      </c:lineChart>
      <c:catAx>
        <c:axId val="6106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195"/>
        <c:crossesAt val="0"/>
        <c:auto val="1"/>
        <c:lblAlgn val="ctr"/>
        <c:lblOffset val="100"/>
        <c:noMultiLvlLbl val="0"/>
      </c:catAx>
      <c:valAx>
        <c:axId val="195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18304"/>
        <c:axId val="80162669"/>
      </c:scatterChart>
      <c:valAx>
        <c:axId val="69318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669"/>
        <c:crossesAt val="0"/>
        <c:crossBetween val="midCat"/>
      </c:valAx>
      <c:valAx>
        <c:axId val="80162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18153"/>
        <c:axId val="30612140"/>
      </c:radarChart>
      <c:catAx>
        <c:axId val="10718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140"/>
        <c:crossesAt val="0"/>
        <c:auto val="1"/>
        <c:lblAlgn val="ctr"/>
        <c:lblOffset val="100"/>
        <c:noMultiLvlLbl val="0"/>
      </c:catAx>
      <c:valAx>
        <c:axId val="30612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32410"/>
        <c:axId val="56346356"/>
      </c:radarChart>
      <c:catAx>
        <c:axId val="72732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56"/>
        <c:crossesAt val="0"/>
        <c:auto val="1"/>
        <c:lblAlgn val="ctr"/>
        <c:lblOffset val="100"/>
        <c:noMultiLvlLbl val="0"/>
      </c:catAx>
      <c:valAx>
        <c:axId val="56346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71779"/>
        <c:axId val="25623891"/>
      </c:radarChart>
      <c:catAx>
        <c:axId val="98571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91"/>
        <c:crossesAt val="0"/>
        <c:auto val="1"/>
        <c:lblAlgn val="ctr"/>
        <c:lblOffset val="100"/>
        <c:noMultiLvlLbl val="0"/>
      </c:catAx>
      <c:valAx>
        <c:axId val="25623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6014"/>
        <c:axId val="6589654"/>
      </c:lineChart>
      <c:catAx>
        <c:axId val="9205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4"/>
        <c:crossesAt val="0"/>
        <c:auto val="1"/>
        <c:lblAlgn val="ctr"/>
        <c:lblOffset val="100"/>
        <c:noMultiLvlLbl val="0"/>
      </c:catAx>
      <c:valAx>
        <c:axId val="658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45532"/>
        <c:axId val="97832057"/>
      </c:bubbleChart>
      <c:valAx>
        <c:axId val="976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57"/>
        <c:crossesAt val="0"/>
        <c:crossBetween val="midCat"/>
      </c:valAx>
      <c:valAx>
        <c:axId val="978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0172"/>
        <c:axId val="6884309"/>
      </c:lineChart>
      <c:catAx>
        <c:axId val="669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09"/>
        <c:crossesAt val="0"/>
        <c:auto val="1"/>
        <c:lblAlgn val="ctr"/>
        <c:lblOffset val="100"/>
        <c:noMultiLvlLbl val="0"/>
      </c:catAx>
      <c:valAx>
        <c:axId val="688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0228"/>
        <c:axId val="76613003"/>
      </c:lineChart>
      <c:catAx>
        <c:axId val="3555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03"/>
        <c:crossesAt val="0"/>
        <c:auto val="1"/>
        <c:lblAlgn val="ctr"/>
        <c:lblOffset val="100"/>
        <c:noMultiLvlLbl val="0"/>
      </c:catAx>
      <c:valAx>
        <c:axId val="7661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0200"/>
        <c:axId val="68998404"/>
      </c:lineChart>
      <c:catAx>
        <c:axId val="176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04"/>
        <c:crossesAt val="0"/>
        <c:auto val="1"/>
        <c:lblAlgn val="ctr"/>
        <c:lblOffset val="100"/>
        <c:noMultiLvlLbl val="0"/>
      </c:catAx>
      <c:valAx>
        <c:axId val="689984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2942"/>
        <c:axId val="64032999"/>
      </c:lineChart>
      <c:catAx>
        <c:axId val="143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999"/>
        <c:crossesAt val="0"/>
        <c:auto val="1"/>
        <c:lblAlgn val="ctr"/>
        <c:lblOffset val="100"/>
        <c:noMultiLvlLbl val="0"/>
      </c:catAx>
      <c:valAx>
        <c:axId val="6403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7270"/>
        <c:axId val="6018019"/>
      </c:lineChart>
      <c:catAx>
        <c:axId val="176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9"/>
        <c:crossesAt val="0"/>
        <c:auto val="1"/>
        <c:lblAlgn val="ctr"/>
        <c:lblOffset val="100"/>
        <c:noMultiLvlLbl val="0"/>
      </c:catAx>
      <c:valAx>
        <c:axId val="601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2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866"/>
        <c:axId val="21512284"/>
      </c:lineChart>
      <c:catAx>
        <c:axId val="702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284"/>
        <c:crossesAt val="0"/>
        <c:auto val="1"/>
        <c:lblAlgn val="ctr"/>
        <c:lblOffset val="100"/>
        <c:noMultiLvlLbl val="0"/>
      </c:catAx>
      <c:valAx>
        <c:axId val="2151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5095"/>
        <c:axId val="3190589"/>
      </c:lineChart>
      <c:catAx>
        <c:axId val="891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89"/>
        <c:crossesAt val="0"/>
        <c:auto val="1"/>
        <c:lblAlgn val="ctr"/>
        <c:lblOffset val="100"/>
        <c:noMultiLvlLbl val="0"/>
      </c:catAx>
      <c:valAx>
        <c:axId val="319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0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8945"/>
        <c:axId val="69142848"/>
      </c:lineChart>
      <c:catAx>
        <c:axId val="897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848"/>
        <c:crossesAt val="0"/>
        <c:auto val="1"/>
        <c:lblAlgn val="ctr"/>
        <c:lblOffset val="100"/>
        <c:noMultiLvlLbl val="0"/>
      </c:catAx>
      <c:valAx>
        <c:axId val="69142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9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12741"/>
        <c:axId val="52125138"/>
      </c:barChart>
      <c:catAx>
        <c:axId val="969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138"/>
        <c:auto val="1"/>
        <c:lblAlgn val="ctr"/>
        <c:lblOffset val="100"/>
        <c:noMultiLvlLbl val="0"/>
      </c:catAx>
      <c:valAx>
        <c:axId val="5212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53454"/>
        <c:axId val="32236235"/>
      </c:bubbleChart>
      <c:valAx>
        <c:axId val="8255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35"/>
        <c:crossesAt val="0"/>
        <c:crossBetween val="midCat"/>
      </c:valAx>
      <c:valAx>
        <c:axId val="322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15941"/>
        <c:axId val="83073302"/>
      </c:areaChart>
      <c:catAx>
        <c:axId val="407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302"/>
        <c:auto val="1"/>
        <c:lblAlgn val="ctr"/>
        <c:lblOffset val="100"/>
        <c:noMultiLvlLbl val="0"/>
      </c:catAx>
      <c:valAx>
        <c:axId val="8307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61638"/>
        <c:axId val="87971198"/>
      </c:radarChart>
      <c:catAx>
        <c:axId val="963616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1198"/>
        <c:auto val="1"/>
        <c:lblAlgn val="ctr"/>
        <c:lblOffset val="100"/>
        <c:noMultiLvlLbl val="0"/>
      </c:catAx>
      <c:valAx>
        <c:axId val="8797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0097"/>
        <c:axId val="33345202"/>
      </c:lineChart>
      <c:catAx>
        <c:axId val="462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202"/>
        <c:auto val="1"/>
        <c:lblAlgn val="ctr"/>
        <c:lblOffset val="100"/>
        <c:noMultiLvlLbl val="0"/>
      </c:catAx>
      <c:valAx>
        <c:axId val="3334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743394"/>
        <c:axId val="38885105"/>
      </c:bubbleChart>
      <c:valAx>
        <c:axId val="897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05"/>
        <c:crossesAt val="0"/>
        <c:crossBetween val="midCat"/>
      </c:valAx>
      <c:valAx>
        <c:axId val="388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229810"/>
        <c:axId val="38856776"/>
      </c:scatterChart>
      <c:valAx>
        <c:axId val="332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776"/>
        <c:crossesAt val="0"/>
        <c:crossBetween val="midCat"/>
      </c:valAx>
      <c:valAx>
        <c:axId val="3885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8759"/>
        <c:axId val="99775305"/>
      </c:lineChart>
      <c:catAx>
        <c:axId val="469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05"/>
        <c:crossesAt val="0"/>
        <c:auto val="1"/>
        <c:lblAlgn val="ctr"/>
        <c:lblOffset val="100"/>
        <c:noMultiLvlLbl val="0"/>
      </c:catAx>
      <c:valAx>
        <c:axId val="99775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070680"/>
        <c:axId val="89213207"/>
      </c:barChart>
      <c:catAx>
        <c:axId val="750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07"/>
        <c:crossesAt val="0"/>
        <c:auto val="1"/>
        <c:lblAlgn val="ctr"/>
        <c:lblOffset val="100"/>
        <c:noMultiLvlLbl val="0"/>
      </c:catAx>
      <c:valAx>
        <c:axId val="8921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50847"/>
        <c:axId val="26696082"/>
      </c:areaChart>
      <c:catAx>
        <c:axId val="133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82"/>
        <c:crossesAt val="0"/>
        <c:auto val="1"/>
        <c:lblAlgn val="ctr"/>
        <c:lblOffset val="100"/>
        <c:noMultiLvlLbl val="0"/>
      </c:catAx>
      <c:valAx>
        <c:axId val="2669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62978"/>
        <c:axId val="81659260"/>
      </c:barChart>
      <c:catAx>
        <c:axId val="281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60"/>
        <c:crossesAt val="0"/>
        <c:auto val="1"/>
        <c:lblAlgn val="ctr"/>
        <c:lblOffset val="100"/>
        <c:noMultiLvlLbl val="0"/>
      </c:catAx>
      <c:valAx>
        <c:axId val="816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72005"/>
        <c:axId val="81407572"/>
      </c:bubbleChart>
      <c:valAx>
        <c:axId val="643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572"/>
        <c:crossesAt val="0"/>
        <c:crossBetween val="midCat"/>
      </c:valAx>
      <c:valAx>
        <c:axId val="81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27289"/>
        <c:axId val="51660243"/>
      </c:bubbleChart>
      <c:valAx>
        <c:axId val="391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43"/>
        <c:crossesAt val="0"/>
        <c:crossBetween val="midCat"/>
      </c:valAx>
      <c:valAx>
        <c:axId val="516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61936"/>
        <c:axId val="33881900"/>
      </c:barChart>
      <c:catAx>
        <c:axId val="378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900"/>
        <c:crossesAt val="0"/>
        <c:auto val="1"/>
        <c:lblAlgn val="ctr"/>
        <c:lblOffset val="100"/>
        <c:noMultiLvlLbl val="0"/>
      </c:catAx>
      <c:valAx>
        <c:axId val="338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62876"/>
        <c:axId val="33274405"/>
      </c:barChart>
      <c:catAx>
        <c:axId val="99562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05"/>
        <c:crossesAt val="0"/>
        <c:auto val="1"/>
        <c:lblAlgn val="ctr"/>
        <c:lblOffset val="100"/>
        <c:noMultiLvlLbl val="0"/>
      </c:catAx>
      <c:valAx>
        <c:axId val="332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13667"/>
        <c:axId val="5831247"/>
      </c:barChart>
      <c:catAx>
        <c:axId val="288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47"/>
        <c:crossesAt val="0"/>
        <c:auto val="1"/>
        <c:lblAlgn val="ctr"/>
        <c:lblOffset val="100"/>
        <c:noMultiLvlLbl val="0"/>
      </c:catAx>
      <c:valAx>
        <c:axId val="58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