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214464"/>
        <c:axId val="22240435"/>
      </c:scatterChart>
      <c:valAx>
        <c:axId val="862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435"/>
        <c:crossesAt val="0"/>
        <c:crossBetween val="midCat"/>
      </c:valAx>
      <c:valAx>
        <c:axId val="222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580165"/>
        <c:axId val="68425990"/>
      </c:barChart>
      <c:catAx>
        <c:axId val="705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990"/>
        <c:crossesAt val="0"/>
        <c:auto val="1"/>
        <c:lblAlgn val="ctr"/>
        <c:lblOffset val="100"/>
        <c:noMultiLvlLbl val="0"/>
      </c:catAx>
      <c:valAx>
        <c:axId val="684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98214"/>
        <c:axId val="83830274"/>
      </c:barChart>
      <c:catAx>
        <c:axId val="912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74"/>
        <c:crossesAt val="0"/>
        <c:auto val="1"/>
        <c:lblAlgn val="ctr"/>
        <c:lblOffset val="100"/>
        <c:noMultiLvlLbl val="0"/>
      </c:catAx>
      <c:valAx>
        <c:axId val="838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74348"/>
        <c:axId val="87566787"/>
      </c:barChart>
      <c:catAx>
        <c:axId val="1497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787"/>
        <c:crossesAt val="0"/>
        <c:auto val="1"/>
        <c:lblAlgn val="ctr"/>
        <c:lblOffset val="100"/>
        <c:noMultiLvlLbl val="0"/>
      </c:catAx>
      <c:valAx>
        <c:axId val="875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855731"/>
        <c:axId val="49203288"/>
      </c:areaChart>
      <c:catAx>
        <c:axId val="168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288"/>
        <c:crossesAt val="0"/>
        <c:auto val="1"/>
        <c:lblAlgn val="ctr"/>
        <c:lblOffset val="100"/>
        <c:noMultiLvlLbl val="0"/>
      </c:catAx>
      <c:valAx>
        <c:axId val="492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08038"/>
        <c:axId val="30901868"/>
      </c:areaChart>
      <c:catAx>
        <c:axId val="165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868"/>
        <c:crossesAt val="0"/>
        <c:auto val="1"/>
        <c:lblAlgn val="ctr"/>
        <c:lblOffset val="100"/>
        <c:noMultiLvlLbl val="0"/>
      </c:catAx>
      <c:valAx>
        <c:axId val="309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04427"/>
        <c:axId val="51113866"/>
      </c:areaChart>
      <c:catAx>
        <c:axId val="4740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866"/>
        <c:crossesAt val="0"/>
        <c:auto val="1"/>
        <c:lblAlgn val="ctr"/>
        <c:lblOffset val="100"/>
        <c:noMultiLvlLbl val="0"/>
      </c:catAx>
      <c:valAx>
        <c:axId val="511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3249"/>
        <c:axId val="50355979"/>
      </c:lineChart>
      <c:catAx>
        <c:axId val="617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79"/>
        <c:crossesAt val="0"/>
        <c:auto val="1"/>
        <c:lblAlgn val="ctr"/>
        <c:lblOffset val="100"/>
        <c:noMultiLvlLbl val="0"/>
      </c:catAx>
      <c:valAx>
        <c:axId val="503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4492"/>
        <c:axId val="3191254"/>
      </c:lineChart>
      <c:catAx>
        <c:axId val="2362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4"/>
        <c:crossesAt val="0"/>
        <c:auto val="1"/>
        <c:lblAlgn val="ctr"/>
        <c:lblOffset val="100"/>
        <c:noMultiLvlLbl val="0"/>
      </c:catAx>
      <c:valAx>
        <c:axId val="31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7207"/>
        <c:axId val="29717188"/>
      </c:lineChart>
      <c:catAx>
        <c:axId val="901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188"/>
        <c:crossesAt val="0"/>
        <c:auto val="1"/>
        <c:lblAlgn val="ctr"/>
        <c:lblOffset val="100"/>
        <c:noMultiLvlLbl val="0"/>
      </c:catAx>
      <c:valAx>
        <c:axId val="297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89907"/>
        <c:axId val="62115986"/>
      </c:scatterChart>
      <c:valAx>
        <c:axId val="326899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986"/>
        <c:crossesAt val="0"/>
        <c:crossBetween val="midCat"/>
      </c:valAx>
      <c:valAx>
        <c:axId val="62115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63744"/>
        <c:axId val="61560131"/>
      </c:radarChart>
      <c:catAx>
        <c:axId val="12663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131"/>
        <c:crossesAt val="0"/>
        <c:auto val="1"/>
        <c:lblAlgn val="ctr"/>
        <c:lblOffset val="100"/>
        <c:noMultiLvlLbl val="0"/>
      </c:catAx>
      <c:valAx>
        <c:axId val="61560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41782"/>
        <c:axId val="7743262"/>
      </c:radarChart>
      <c:catAx>
        <c:axId val="57941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62"/>
        <c:crossesAt val="0"/>
        <c:auto val="1"/>
        <c:lblAlgn val="ctr"/>
        <c:lblOffset val="100"/>
        <c:noMultiLvlLbl val="0"/>
      </c:catAx>
      <c:valAx>
        <c:axId val="774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99277"/>
        <c:axId val="66274100"/>
      </c:radarChart>
      <c:catAx>
        <c:axId val="36799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100"/>
        <c:crossesAt val="0"/>
        <c:auto val="1"/>
        <c:lblAlgn val="ctr"/>
        <c:lblOffset val="100"/>
        <c:noMultiLvlLbl val="0"/>
      </c:catAx>
      <c:valAx>
        <c:axId val="66274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433"/>
        <c:axId val="44558735"/>
      </c:lineChart>
      <c:catAx>
        <c:axId val="775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35"/>
        <c:crossesAt val="0"/>
        <c:auto val="1"/>
        <c:lblAlgn val="ctr"/>
        <c:lblOffset val="100"/>
        <c:noMultiLvlLbl val="0"/>
      </c:catAx>
      <c:valAx>
        <c:axId val="44558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74153"/>
        <c:axId val="527067"/>
      </c:bubbleChart>
      <c:valAx>
        <c:axId val="599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7"/>
        <c:crossesAt val="0"/>
        <c:crossBetween val="midCat"/>
      </c:valAx>
      <c:valAx>
        <c:axId val="5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8507"/>
        <c:axId val="48572888"/>
      </c:lineChart>
      <c:catAx>
        <c:axId val="523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888"/>
        <c:crossesAt val="0"/>
        <c:auto val="1"/>
        <c:lblAlgn val="ctr"/>
        <c:lblOffset val="100"/>
        <c:noMultiLvlLbl val="0"/>
      </c:catAx>
      <c:valAx>
        <c:axId val="48572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48"/>
        <c:axId val="83354758"/>
      </c:lineChart>
      <c:catAx>
        <c:axId val="1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58"/>
        <c:crossesAt val="0"/>
        <c:auto val="1"/>
        <c:lblAlgn val="ctr"/>
        <c:lblOffset val="100"/>
        <c:noMultiLvlLbl val="0"/>
      </c:catAx>
      <c:valAx>
        <c:axId val="8335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2522"/>
        <c:axId val="27726500"/>
      </c:lineChart>
      <c:catAx>
        <c:axId val="494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500"/>
        <c:crossesAt val="0"/>
        <c:auto val="1"/>
        <c:lblAlgn val="ctr"/>
        <c:lblOffset val="100"/>
        <c:noMultiLvlLbl val="0"/>
      </c:catAx>
      <c:valAx>
        <c:axId val="277265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5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692"/>
        <c:axId val="76351718"/>
      </c:lineChart>
      <c:catAx>
        <c:axId val="17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718"/>
        <c:crossesAt val="0"/>
        <c:auto val="1"/>
        <c:lblAlgn val="ctr"/>
        <c:lblOffset val="100"/>
        <c:noMultiLvlLbl val="0"/>
      </c:catAx>
      <c:valAx>
        <c:axId val="7635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4729"/>
        <c:axId val="53576986"/>
      </c:lineChart>
      <c:catAx>
        <c:axId val="894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986"/>
        <c:crossesAt val="0"/>
        <c:auto val="1"/>
        <c:lblAlgn val="ctr"/>
        <c:lblOffset val="100"/>
        <c:noMultiLvlLbl val="0"/>
      </c:catAx>
      <c:valAx>
        <c:axId val="5357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7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7205"/>
        <c:axId val="33340641"/>
      </c:lineChart>
      <c:catAx>
        <c:axId val="320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41"/>
        <c:crossesAt val="0"/>
        <c:auto val="1"/>
        <c:lblAlgn val="ctr"/>
        <c:lblOffset val="100"/>
        <c:noMultiLvlLbl val="0"/>
      </c:catAx>
      <c:valAx>
        <c:axId val="33340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7384"/>
        <c:axId val="11789676"/>
      </c:lineChart>
      <c:catAx>
        <c:axId val="371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676"/>
        <c:crossesAt val="0"/>
        <c:auto val="1"/>
        <c:lblAlgn val="ctr"/>
        <c:lblOffset val="100"/>
        <c:noMultiLvlLbl val="0"/>
      </c:catAx>
      <c:valAx>
        <c:axId val="11789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3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7135"/>
        <c:axId val="94110589"/>
      </c:lineChart>
      <c:catAx>
        <c:axId val="861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589"/>
        <c:crossesAt val="0"/>
        <c:auto val="1"/>
        <c:lblAlgn val="ctr"/>
        <c:lblOffset val="100"/>
        <c:noMultiLvlLbl val="0"/>
      </c:catAx>
      <c:valAx>
        <c:axId val="9411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1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74015"/>
        <c:axId val="42407653"/>
      </c:barChart>
      <c:catAx>
        <c:axId val="687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653"/>
        <c:auto val="1"/>
        <c:lblAlgn val="ctr"/>
        <c:lblOffset val="100"/>
        <c:noMultiLvlLbl val="0"/>
      </c:catAx>
      <c:valAx>
        <c:axId val="42407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08211"/>
        <c:axId val="77468436"/>
      </c:bubbleChart>
      <c:valAx>
        <c:axId val="463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36"/>
        <c:crossesAt val="0"/>
        <c:crossBetween val="midCat"/>
      </c:valAx>
      <c:valAx>
        <c:axId val="774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16263"/>
        <c:axId val="33934269"/>
      </c:areaChart>
      <c:catAx>
        <c:axId val="448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269"/>
        <c:auto val="1"/>
        <c:lblAlgn val="ctr"/>
        <c:lblOffset val="100"/>
        <c:noMultiLvlLbl val="0"/>
      </c:catAx>
      <c:valAx>
        <c:axId val="3393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58827"/>
        <c:axId val="76077152"/>
      </c:radarChart>
      <c:catAx>
        <c:axId val="189588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7152"/>
        <c:auto val="1"/>
        <c:lblAlgn val="ctr"/>
        <c:lblOffset val="100"/>
        <c:noMultiLvlLbl val="0"/>
      </c:catAx>
      <c:valAx>
        <c:axId val="7607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1637"/>
        <c:axId val="73548824"/>
      </c:lineChart>
      <c:catAx>
        <c:axId val="306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824"/>
        <c:auto val="1"/>
        <c:lblAlgn val="ctr"/>
        <c:lblOffset val="100"/>
        <c:noMultiLvlLbl val="0"/>
      </c:catAx>
      <c:valAx>
        <c:axId val="7354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802290"/>
        <c:axId val="27285320"/>
      </c:bubbleChart>
      <c:valAx>
        <c:axId val="3480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320"/>
        <c:crossesAt val="0"/>
        <c:crossBetween val="midCat"/>
      </c:valAx>
      <c:valAx>
        <c:axId val="272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761123"/>
        <c:axId val="17509971"/>
      </c:scatterChart>
      <c:valAx>
        <c:axId val="3076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71"/>
        <c:crossesAt val="0"/>
        <c:crossBetween val="midCat"/>
      </c:valAx>
      <c:valAx>
        <c:axId val="17509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6303"/>
        <c:axId val="56624710"/>
      </c:lineChart>
      <c:catAx>
        <c:axId val="402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710"/>
        <c:crossesAt val="0"/>
        <c:auto val="1"/>
        <c:lblAlgn val="ctr"/>
        <c:lblOffset val="100"/>
        <c:noMultiLvlLbl val="0"/>
      </c:catAx>
      <c:valAx>
        <c:axId val="5662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789732"/>
        <c:axId val="47996071"/>
      </c:barChart>
      <c:catAx>
        <c:axId val="907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71"/>
        <c:crossesAt val="0"/>
        <c:auto val="1"/>
        <c:lblAlgn val="ctr"/>
        <c:lblOffset val="100"/>
        <c:noMultiLvlLbl val="0"/>
      </c:catAx>
      <c:valAx>
        <c:axId val="47996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388369"/>
        <c:axId val="80159011"/>
      </c:areaChart>
      <c:catAx>
        <c:axId val="193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011"/>
        <c:crossesAt val="0"/>
        <c:auto val="1"/>
        <c:lblAlgn val="ctr"/>
        <c:lblOffset val="100"/>
        <c:noMultiLvlLbl val="0"/>
      </c:catAx>
      <c:valAx>
        <c:axId val="80159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35795"/>
        <c:axId val="14710059"/>
      </c:barChart>
      <c:catAx>
        <c:axId val="773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59"/>
        <c:crossesAt val="0"/>
        <c:auto val="1"/>
        <c:lblAlgn val="ctr"/>
        <c:lblOffset val="100"/>
        <c:noMultiLvlLbl val="0"/>
      </c:catAx>
      <c:valAx>
        <c:axId val="147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0096"/>
        <c:axId val="81130950"/>
      </c:bubbleChart>
      <c:valAx>
        <c:axId val="82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50"/>
        <c:crossesAt val="0"/>
        <c:crossBetween val="midCat"/>
      </c:valAx>
      <c:valAx>
        <c:axId val="811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85645"/>
        <c:axId val="68069011"/>
      </c:bubbleChart>
      <c:valAx>
        <c:axId val="718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011"/>
        <c:crossesAt val="0"/>
        <c:crossBetween val="midCat"/>
      </c:valAx>
      <c:valAx>
        <c:axId val="680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086935"/>
        <c:axId val="27231649"/>
      </c:barChart>
      <c:catAx>
        <c:axId val="3608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49"/>
        <c:crossesAt val="0"/>
        <c:auto val="1"/>
        <c:lblAlgn val="ctr"/>
        <c:lblOffset val="100"/>
        <c:noMultiLvlLbl val="0"/>
      </c:catAx>
      <c:valAx>
        <c:axId val="272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51622"/>
        <c:axId val="75429595"/>
      </c:barChart>
      <c:catAx>
        <c:axId val="81051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95"/>
        <c:crossesAt val="0"/>
        <c:auto val="1"/>
        <c:lblAlgn val="ctr"/>
        <c:lblOffset val="100"/>
        <c:noMultiLvlLbl val="0"/>
      </c:catAx>
      <c:valAx>
        <c:axId val="754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0081"/>
        <c:axId val="91438120"/>
      </c:barChart>
      <c:catAx>
        <c:axId val="307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20"/>
        <c:crossesAt val="0"/>
        <c:auto val="1"/>
        <c:lblAlgn val="ctr"/>
        <c:lblOffset val="100"/>
        <c:noMultiLvlLbl val="0"/>
      </c:catAx>
      <c:valAx>
        <c:axId val="914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