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78655"/>
        <c:axId val="86311836"/>
      </c:scatterChart>
      <c:valAx>
        <c:axId val="418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36"/>
        <c:crossesAt val="0"/>
        <c:crossBetween val="midCat"/>
      </c:valAx>
      <c:valAx>
        <c:axId val="863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000793"/>
        <c:axId val="62520513"/>
      </c:barChart>
      <c:catAx>
        <c:axId val="500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513"/>
        <c:crossesAt val="0"/>
        <c:auto val="1"/>
        <c:lblAlgn val="ctr"/>
        <c:lblOffset val="100"/>
        <c:noMultiLvlLbl val="0"/>
      </c:catAx>
      <c:valAx>
        <c:axId val="625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70318"/>
        <c:axId val="43829758"/>
      </c:barChart>
      <c:catAx>
        <c:axId val="399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58"/>
        <c:crossesAt val="0"/>
        <c:auto val="1"/>
        <c:lblAlgn val="ctr"/>
        <c:lblOffset val="100"/>
        <c:noMultiLvlLbl val="0"/>
      </c:catAx>
      <c:valAx>
        <c:axId val="438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84973"/>
        <c:axId val="32693028"/>
      </c:barChart>
      <c:catAx>
        <c:axId val="261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28"/>
        <c:crossesAt val="0"/>
        <c:auto val="1"/>
        <c:lblAlgn val="ctr"/>
        <c:lblOffset val="100"/>
        <c:noMultiLvlLbl val="0"/>
      </c:catAx>
      <c:valAx>
        <c:axId val="326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12163"/>
        <c:axId val="9105395"/>
      </c:areaChart>
      <c:catAx>
        <c:axId val="1631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95"/>
        <c:crossesAt val="0"/>
        <c:auto val="1"/>
        <c:lblAlgn val="ctr"/>
        <c:lblOffset val="100"/>
        <c:noMultiLvlLbl val="0"/>
      </c:catAx>
      <c:valAx>
        <c:axId val="91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93861"/>
        <c:axId val="55976065"/>
      </c:areaChart>
      <c:catAx>
        <c:axId val="4509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065"/>
        <c:crossesAt val="0"/>
        <c:auto val="1"/>
        <c:lblAlgn val="ctr"/>
        <c:lblOffset val="100"/>
        <c:noMultiLvlLbl val="0"/>
      </c:catAx>
      <c:valAx>
        <c:axId val="559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541673"/>
        <c:axId val="42475449"/>
      </c:areaChart>
      <c:catAx>
        <c:axId val="235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449"/>
        <c:crossesAt val="0"/>
        <c:auto val="1"/>
        <c:lblAlgn val="ctr"/>
        <c:lblOffset val="100"/>
        <c:noMultiLvlLbl val="0"/>
      </c:catAx>
      <c:valAx>
        <c:axId val="424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4448"/>
        <c:axId val="63158329"/>
      </c:lineChart>
      <c:catAx>
        <c:axId val="772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329"/>
        <c:crossesAt val="0"/>
        <c:auto val="1"/>
        <c:lblAlgn val="ctr"/>
        <c:lblOffset val="100"/>
        <c:noMultiLvlLbl val="0"/>
      </c:catAx>
      <c:valAx>
        <c:axId val="631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1391"/>
        <c:axId val="4788515"/>
      </c:lineChart>
      <c:catAx>
        <c:axId val="103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15"/>
        <c:crossesAt val="0"/>
        <c:auto val="1"/>
        <c:lblAlgn val="ctr"/>
        <c:lblOffset val="100"/>
        <c:noMultiLvlLbl val="0"/>
      </c:catAx>
      <c:valAx>
        <c:axId val="47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7497"/>
        <c:axId val="35307886"/>
      </c:lineChart>
      <c:catAx>
        <c:axId val="3739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886"/>
        <c:crossesAt val="0"/>
        <c:auto val="1"/>
        <c:lblAlgn val="ctr"/>
        <c:lblOffset val="100"/>
        <c:noMultiLvlLbl val="0"/>
      </c:catAx>
      <c:valAx>
        <c:axId val="353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81216"/>
        <c:axId val="61373670"/>
      </c:scatterChart>
      <c:valAx>
        <c:axId val="257812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670"/>
        <c:crossesAt val="0"/>
        <c:crossBetween val="midCat"/>
      </c:valAx>
      <c:valAx>
        <c:axId val="61373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67222"/>
        <c:axId val="76714933"/>
      </c:radarChart>
      <c:catAx>
        <c:axId val="99967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933"/>
        <c:crossesAt val="0"/>
        <c:auto val="1"/>
        <c:lblAlgn val="ctr"/>
        <c:lblOffset val="100"/>
        <c:noMultiLvlLbl val="0"/>
      </c:catAx>
      <c:valAx>
        <c:axId val="7671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98478"/>
        <c:axId val="73602828"/>
      </c:radarChart>
      <c:catAx>
        <c:axId val="86698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828"/>
        <c:crossesAt val="0"/>
        <c:auto val="1"/>
        <c:lblAlgn val="ctr"/>
        <c:lblOffset val="100"/>
        <c:noMultiLvlLbl val="0"/>
      </c:catAx>
      <c:valAx>
        <c:axId val="7360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41660"/>
        <c:axId val="84835537"/>
      </c:radarChart>
      <c:catAx>
        <c:axId val="72641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37"/>
        <c:crossesAt val="0"/>
        <c:auto val="1"/>
        <c:lblAlgn val="ctr"/>
        <c:lblOffset val="100"/>
        <c:noMultiLvlLbl val="0"/>
      </c:catAx>
      <c:valAx>
        <c:axId val="84835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1268"/>
        <c:axId val="87843430"/>
      </c:lineChart>
      <c:catAx>
        <c:axId val="3606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30"/>
        <c:crossesAt val="0"/>
        <c:auto val="1"/>
        <c:lblAlgn val="ctr"/>
        <c:lblOffset val="100"/>
        <c:noMultiLvlLbl val="0"/>
      </c:catAx>
      <c:valAx>
        <c:axId val="87843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66112"/>
        <c:axId val="14889438"/>
      </c:bubbleChart>
      <c:valAx>
        <c:axId val="294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38"/>
        <c:crossesAt val="0"/>
        <c:crossBetween val="midCat"/>
      </c:valAx>
      <c:valAx>
        <c:axId val="148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3536"/>
        <c:axId val="8935380"/>
      </c:lineChart>
      <c:catAx>
        <c:axId val="131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80"/>
        <c:crossesAt val="0"/>
        <c:auto val="1"/>
        <c:lblAlgn val="ctr"/>
        <c:lblOffset val="100"/>
        <c:noMultiLvlLbl val="0"/>
      </c:catAx>
      <c:valAx>
        <c:axId val="8935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5851"/>
        <c:axId val="67565677"/>
      </c:lineChart>
      <c:catAx>
        <c:axId val="956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77"/>
        <c:crossesAt val="0"/>
        <c:auto val="1"/>
        <c:lblAlgn val="ctr"/>
        <c:lblOffset val="100"/>
        <c:noMultiLvlLbl val="0"/>
      </c:catAx>
      <c:valAx>
        <c:axId val="6756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4697"/>
        <c:axId val="83006809"/>
      </c:lineChart>
      <c:catAx>
        <c:axId val="796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809"/>
        <c:crossesAt val="0"/>
        <c:auto val="1"/>
        <c:lblAlgn val="ctr"/>
        <c:lblOffset val="100"/>
        <c:noMultiLvlLbl val="0"/>
      </c:catAx>
      <c:valAx>
        <c:axId val="830068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6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2427"/>
        <c:axId val="23237145"/>
      </c:lineChart>
      <c:catAx>
        <c:axId val="3773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145"/>
        <c:crossesAt val="0"/>
        <c:auto val="1"/>
        <c:lblAlgn val="ctr"/>
        <c:lblOffset val="100"/>
        <c:noMultiLvlLbl val="0"/>
      </c:catAx>
      <c:valAx>
        <c:axId val="23237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5721"/>
        <c:axId val="48869421"/>
      </c:lineChart>
      <c:catAx>
        <c:axId val="982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421"/>
        <c:crossesAt val="0"/>
        <c:auto val="1"/>
        <c:lblAlgn val="ctr"/>
        <c:lblOffset val="100"/>
        <c:noMultiLvlLbl val="0"/>
      </c:catAx>
      <c:valAx>
        <c:axId val="48869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7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8709"/>
        <c:axId val="1241983"/>
      </c:lineChart>
      <c:catAx>
        <c:axId val="808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83"/>
        <c:crossesAt val="0"/>
        <c:auto val="1"/>
        <c:lblAlgn val="ctr"/>
        <c:lblOffset val="100"/>
        <c:noMultiLvlLbl val="0"/>
      </c:catAx>
      <c:valAx>
        <c:axId val="1241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868"/>
        <c:axId val="3191191"/>
      </c:lineChart>
      <c:catAx>
        <c:axId val="38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91"/>
        <c:crossesAt val="0"/>
        <c:auto val="1"/>
        <c:lblAlgn val="ctr"/>
        <c:lblOffset val="100"/>
        <c:noMultiLvlLbl val="0"/>
      </c:catAx>
      <c:valAx>
        <c:axId val="319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4598"/>
        <c:axId val="38264630"/>
      </c:lineChart>
      <c:catAx>
        <c:axId val="249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630"/>
        <c:crossesAt val="0"/>
        <c:auto val="1"/>
        <c:lblAlgn val="ctr"/>
        <c:lblOffset val="100"/>
        <c:noMultiLvlLbl val="0"/>
      </c:catAx>
      <c:valAx>
        <c:axId val="3826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3786"/>
        <c:axId val="66801715"/>
      </c:barChart>
      <c:catAx>
        <c:axId val="28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15"/>
        <c:auto val="1"/>
        <c:lblAlgn val="ctr"/>
        <c:lblOffset val="100"/>
        <c:noMultiLvlLbl val="0"/>
      </c:catAx>
      <c:valAx>
        <c:axId val="6680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0461"/>
        <c:axId val="21033220"/>
      </c:bubbleChart>
      <c:valAx>
        <c:axId val="82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220"/>
        <c:crossesAt val="0"/>
        <c:crossBetween val="midCat"/>
      </c:valAx>
      <c:valAx>
        <c:axId val="210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50313"/>
        <c:axId val="78915784"/>
      </c:areaChart>
      <c:catAx>
        <c:axId val="788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84"/>
        <c:auto val="1"/>
        <c:lblAlgn val="ctr"/>
        <c:lblOffset val="100"/>
        <c:noMultiLvlLbl val="0"/>
      </c:catAx>
      <c:valAx>
        <c:axId val="78915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556676"/>
        <c:axId val="11637505"/>
      </c:radarChart>
      <c:catAx>
        <c:axId val="60556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7505"/>
        <c:auto val="1"/>
        <c:lblAlgn val="ctr"/>
        <c:lblOffset val="100"/>
        <c:noMultiLvlLbl val="0"/>
      </c:catAx>
      <c:valAx>
        <c:axId val="1163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0211"/>
        <c:axId val="73839336"/>
      </c:lineChart>
      <c:catAx>
        <c:axId val="985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336"/>
        <c:auto val="1"/>
        <c:lblAlgn val="ctr"/>
        <c:lblOffset val="100"/>
        <c:noMultiLvlLbl val="0"/>
      </c:catAx>
      <c:valAx>
        <c:axId val="73839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647573"/>
        <c:axId val="28828248"/>
      </c:bubbleChart>
      <c:valAx>
        <c:axId val="116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248"/>
        <c:crossesAt val="0"/>
        <c:crossBetween val="midCat"/>
      </c:valAx>
      <c:valAx>
        <c:axId val="288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05254"/>
        <c:axId val="48249406"/>
      </c:scatterChart>
      <c:valAx>
        <c:axId val="34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06"/>
        <c:crossesAt val="0"/>
        <c:crossBetween val="midCat"/>
      </c:valAx>
      <c:valAx>
        <c:axId val="48249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9841"/>
        <c:axId val="45278891"/>
      </c:lineChart>
      <c:catAx>
        <c:axId val="6473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891"/>
        <c:crossesAt val="0"/>
        <c:auto val="1"/>
        <c:lblAlgn val="ctr"/>
        <c:lblOffset val="100"/>
        <c:noMultiLvlLbl val="0"/>
      </c:catAx>
      <c:valAx>
        <c:axId val="45278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39504"/>
        <c:axId val="82436231"/>
      </c:barChart>
      <c:catAx>
        <c:axId val="60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231"/>
        <c:crossesAt val="0"/>
        <c:auto val="1"/>
        <c:lblAlgn val="ctr"/>
        <c:lblOffset val="100"/>
        <c:noMultiLvlLbl val="0"/>
      </c:catAx>
      <c:valAx>
        <c:axId val="8243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556210"/>
        <c:axId val="49648774"/>
      </c:areaChart>
      <c:catAx>
        <c:axId val="745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774"/>
        <c:crossesAt val="0"/>
        <c:auto val="1"/>
        <c:lblAlgn val="ctr"/>
        <c:lblOffset val="100"/>
        <c:noMultiLvlLbl val="0"/>
      </c:catAx>
      <c:valAx>
        <c:axId val="4964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79815"/>
        <c:axId val="69898891"/>
      </c:barChart>
      <c:catAx>
        <c:axId val="957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891"/>
        <c:crossesAt val="0"/>
        <c:auto val="1"/>
        <c:lblAlgn val="ctr"/>
        <c:lblOffset val="100"/>
        <c:noMultiLvlLbl val="0"/>
      </c:catAx>
      <c:valAx>
        <c:axId val="698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33719"/>
        <c:axId val="76312962"/>
      </c:bubbleChart>
      <c:valAx>
        <c:axId val="4403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962"/>
        <c:crossesAt val="0"/>
        <c:crossBetween val="midCat"/>
      </c:valAx>
      <c:valAx>
        <c:axId val="763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04789"/>
        <c:axId val="68395605"/>
      </c:bubbleChart>
      <c:valAx>
        <c:axId val="5780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605"/>
        <c:crossesAt val="0"/>
        <c:crossBetween val="midCat"/>
      </c:valAx>
      <c:valAx>
        <c:axId val="683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87970"/>
        <c:axId val="92562551"/>
      </c:barChart>
      <c:catAx>
        <c:axId val="1718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51"/>
        <c:crossesAt val="0"/>
        <c:auto val="1"/>
        <c:lblAlgn val="ctr"/>
        <c:lblOffset val="100"/>
        <c:noMultiLvlLbl val="0"/>
      </c:catAx>
      <c:valAx>
        <c:axId val="925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02317"/>
        <c:axId val="75068148"/>
      </c:barChart>
      <c:catAx>
        <c:axId val="75302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148"/>
        <c:crossesAt val="0"/>
        <c:auto val="1"/>
        <c:lblAlgn val="ctr"/>
        <c:lblOffset val="100"/>
        <c:noMultiLvlLbl val="0"/>
      </c:catAx>
      <c:valAx>
        <c:axId val="750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74233"/>
        <c:axId val="6620667"/>
      </c:barChart>
      <c:catAx>
        <c:axId val="153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67"/>
        <c:crossesAt val="0"/>
        <c:auto val="1"/>
        <c:lblAlgn val="ctr"/>
        <c:lblOffset val="100"/>
        <c:noMultiLvlLbl val="0"/>
      </c:catAx>
      <c:valAx>
        <c:axId val="66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