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14327"/>
        <c:axId val="77611477"/>
      </c:lineChart>
      <c:catAx>
        <c:axId val="1891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1477"/>
        <c:crossesAt val="0"/>
        <c:auto val="1"/>
        <c:lblAlgn val="ctr"/>
        <c:lblOffset val="100"/>
        <c:noMultiLvlLbl val="0"/>
      </c:catAx>
      <c:valAx>
        <c:axId val="77611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4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2936"/>
        <c:axId val="47064430"/>
      </c:lineChart>
      <c:catAx>
        <c:axId val="6082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4430"/>
        <c:crossesAt val="0"/>
        <c:auto val="1"/>
        <c:lblAlgn val="ctr"/>
        <c:lblOffset val="100"/>
        <c:noMultiLvlLbl val="0"/>
      </c:catAx>
      <c:valAx>
        <c:axId val="4706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2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784500"/>
        <c:axId val="57090668"/>
      </c:barChart>
      <c:catAx>
        <c:axId val="2078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0668"/>
        <c:crossesAt val="0"/>
        <c:auto val="1"/>
        <c:lblAlgn val="ctr"/>
        <c:lblOffset val="100"/>
        <c:noMultiLvlLbl val="0"/>
      </c:catAx>
      <c:valAx>
        <c:axId val="5709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201297"/>
        <c:axId val="86189275"/>
        <c:axId val="22631667"/>
      </c:bar3DChart>
      <c:catAx>
        <c:axId val="3820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9275"/>
        <c:crossesAt val="0"/>
        <c:auto val="1"/>
        <c:lblAlgn val="ctr"/>
        <c:lblOffset val="100"/>
        <c:noMultiLvlLbl val="0"/>
      </c:catAx>
      <c:valAx>
        <c:axId val="86189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01297"/>
        <c:crossesAt val="1"/>
        <c:crossBetween val="midCat"/>
      </c:valAx>
      <c:serAx>
        <c:axId val="2263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92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818969"/>
        <c:axId val="63442780"/>
      </c:scatterChart>
      <c:valAx>
        <c:axId val="3081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2780"/>
        <c:crossesAt val="0"/>
        <c:crossBetween val="midCat"/>
      </c:valAx>
      <c:valAx>
        <c:axId val="6344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8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109054"/>
        <c:axId val="48153109"/>
      </c:scatterChart>
      <c:valAx>
        <c:axId val="991090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3109"/>
        <c:crossesAt val="0"/>
        <c:crossBetween val="midCat"/>
        <c:majorUnit val="30"/>
        <c:minorUnit val="30"/>
      </c:valAx>
      <c:valAx>
        <c:axId val="48153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090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57155"/>
        <c:axId val="24238242"/>
      </c:scatterChart>
      <c:valAx>
        <c:axId val="8357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8242"/>
        <c:crossesAt val="0"/>
        <c:crossBetween val="midCat"/>
        <c:majorUnit val="30"/>
        <c:minorUnit val="30"/>
      </c:valAx>
      <c:valAx>
        <c:axId val="24238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71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