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2758428"/>
        <c:axId val="97944628"/>
      </c:lineChart>
      <c:catAx>
        <c:axId val="327584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944628"/>
        <c:crossesAt val="0"/>
        <c:auto val="1"/>
        <c:lblAlgn val="ctr"/>
        <c:lblOffset val="100"/>
        <c:noMultiLvlLbl val="0"/>
      </c:catAx>
      <c:valAx>
        <c:axId val="97944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584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937643"/>
        <c:axId val="7520471"/>
      </c:lineChart>
      <c:catAx>
        <c:axId val="699376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20471"/>
        <c:crossesAt val="0"/>
        <c:auto val="1"/>
        <c:lblAlgn val="ctr"/>
        <c:lblOffset val="100"/>
        <c:noMultiLvlLbl val="0"/>
      </c:catAx>
      <c:valAx>
        <c:axId val="75204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9376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492782"/>
        <c:axId val="31640390"/>
      </c:lineChart>
      <c:catAx>
        <c:axId val="844927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640390"/>
        <c:crossesAt val="0"/>
        <c:auto val="1"/>
        <c:lblAlgn val="ctr"/>
        <c:lblOffset val="100"/>
        <c:noMultiLvlLbl val="0"/>
      </c:catAx>
      <c:valAx>
        <c:axId val="31640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4927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5350793"/>
        <c:axId val="16506150"/>
      </c:lineChart>
      <c:catAx>
        <c:axId val="153507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06150"/>
        <c:crossesAt val="0"/>
        <c:auto val="1"/>
        <c:lblAlgn val="ctr"/>
        <c:lblOffset val="100"/>
        <c:noMultiLvlLbl val="0"/>
      </c:catAx>
      <c:valAx>
        <c:axId val="16506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507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6953459"/>
        <c:axId val="84918613"/>
      </c:lineChart>
      <c:catAx>
        <c:axId val="169534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918613"/>
        <c:crossesAt val="0"/>
        <c:auto val="1"/>
        <c:lblAlgn val="ctr"/>
        <c:lblOffset val="100"/>
        <c:noMultiLvlLbl val="0"/>
      </c:catAx>
      <c:valAx>
        <c:axId val="849186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534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047373"/>
        <c:axId val="89058188"/>
      </c:lineChart>
      <c:catAx>
        <c:axId val="40473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58188"/>
        <c:crossesAt val="0"/>
        <c:auto val="1"/>
        <c:lblAlgn val="ctr"/>
        <c:lblOffset val="100"/>
        <c:noMultiLvlLbl val="0"/>
      </c:catAx>
      <c:valAx>
        <c:axId val="890581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73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045226"/>
        <c:axId val="13354769"/>
      </c:lineChart>
      <c:catAx>
        <c:axId val="530452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354769"/>
        <c:crossesAt val="0"/>
        <c:auto val="1"/>
        <c:lblAlgn val="ctr"/>
        <c:lblOffset val="100"/>
        <c:noMultiLvlLbl val="0"/>
      </c:catAx>
      <c:valAx>
        <c:axId val="133547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0452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198242"/>
        <c:axId val="54860714"/>
      </c:lineChart>
      <c:catAx>
        <c:axId val="43198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860714"/>
        <c:crossesAt val="0"/>
        <c:auto val="1"/>
        <c:lblAlgn val="ctr"/>
        <c:lblOffset val="100"/>
        <c:noMultiLvlLbl val="0"/>
      </c:catAx>
      <c:valAx>
        <c:axId val="548607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1982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4787853"/>
        <c:axId val="21937193"/>
      </c:lineChart>
      <c:catAx>
        <c:axId val="64787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937193"/>
        <c:crossesAt val="0"/>
        <c:auto val="1"/>
        <c:lblAlgn val="ctr"/>
        <c:lblOffset val="100"/>
        <c:noMultiLvlLbl val="0"/>
      </c:catAx>
      <c:valAx>
        <c:axId val="21937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87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586879"/>
        <c:axId val="89480138"/>
      </c:lineChart>
      <c:catAx>
        <c:axId val="165868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80138"/>
        <c:crossesAt val="0"/>
        <c:auto val="1"/>
        <c:lblAlgn val="ctr"/>
        <c:lblOffset val="100"/>
        <c:noMultiLvlLbl val="0"/>
      </c:catAx>
      <c:valAx>
        <c:axId val="894801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5868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