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720551"/>
        <c:axId val="71512574"/>
      </c:barChart>
      <c:catAx>
        <c:axId val="29720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12574"/>
        <c:auto val="1"/>
        <c:lblAlgn val="ctr"/>
        <c:lblOffset val="100"/>
        <c:noMultiLvlLbl val="0"/>
      </c:catAx>
      <c:valAx>
        <c:axId val="71512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20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404801"/>
        <c:axId val="13492456"/>
      </c:barChart>
      <c:catAx>
        <c:axId val="60404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92456"/>
        <c:auto val="1"/>
        <c:lblAlgn val="ctr"/>
        <c:lblOffset val="100"/>
        <c:noMultiLvlLbl val="0"/>
      </c:catAx>
      <c:valAx>
        <c:axId val="13492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4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466732"/>
        <c:axId val="56562719"/>
      </c:barChart>
      <c:catAx>
        <c:axId val="92466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2719"/>
        <c:auto val="1"/>
        <c:lblAlgn val="ctr"/>
        <c:lblOffset val="100"/>
        <c:noMultiLvlLbl val="0"/>
      </c:catAx>
      <c:valAx>
        <c:axId val="56562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66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941871"/>
        <c:axId val="27211929"/>
      </c:barChart>
      <c:catAx>
        <c:axId val="17941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1929"/>
        <c:auto val="1"/>
        <c:lblAlgn val="ctr"/>
        <c:lblOffset val="100"/>
        <c:noMultiLvlLbl val="0"/>
      </c:catAx>
      <c:valAx>
        <c:axId val="27211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41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