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711781"/>
        <c:axId val="49146028"/>
      </c:barChart>
      <c:catAx>
        <c:axId val="46711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028"/>
        <c:crossesAt val="0"/>
        <c:auto val="1"/>
        <c:lblAlgn val="ctr"/>
        <c:lblOffset val="100"/>
        <c:noMultiLvlLbl val="0"/>
      </c:catAx>
      <c:valAx>
        <c:axId val="49146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1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372861"/>
        <c:axId val="57726296"/>
      </c:barChart>
      <c:catAx>
        <c:axId val="3337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6296"/>
        <c:crossesAt val="0"/>
        <c:auto val="1"/>
        <c:lblAlgn val="ctr"/>
        <c:lblOffset val="100"/>
        <c:noMultiLvlLbl val="0"/>
      </c:catAx>
      <c:valAx>
        <c:axId val="577262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72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