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285267"/>
        <c:axId val="87397471"/>
      </c:scatterChart>
      <c:valAx>
        <c:axId val="6728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471"/>
        <c:crossesAt val="0"/>
        <c:crossBetween val="midCat"/>
      </c:valAx>
      <c:valAx>
        <c:axId val="8739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84315"/>
        <c:axId val="10642083"/>
      </c:lineChart>
      <c:catAx>
        <c:axId val="4478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083"/>
        <c:crossesAt val="0"/>
        <c:auto val="1"/>
        <c:lblAlgn val="ctr"/>
        <c:lblOffset val="100"/>
        <c:noMultiLvlLbl val="0"/>
      </c:catAx>
      <c:valAx>
        <c:axId val="1064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