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977917"/>
        <c:axId val="5222429"/>
      </c:scatterChart>
      <c:valAx>
        <c:axId val="22977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2429"/>
        <c:crossesAt val="0"/>
        <c:crossBetween val="midCat"/>
      </c:valAx>
      <c:valAx>
        <c:axId val="5222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7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240688"/>
        <c:axId val="1337752"/>
      </c:scatterChart>
      <c:valAx>
        <c:axId val="7224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752"/>
        <c:crossesAt val="0"/>
        <c:crossBetween val="midCat"/>
      </c:valAx>
      <c:valAx>
        <c:axId val="1337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0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