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49240"/>
        <c:axId val="67081356"/>
      </c:lineChart>
      <c:catAx>
        <c:axId val="5624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1356"/>
        <c:crossesAt val="0"/>
        <c:auto val="1"/>
        <c:lblAlgn val="ctr"/>
        <c:lblOffset val="100"/>
        <c:noMultiLvlLbl val="0"/>
      </c:catAx>
      <c:valAx>
        <c:axId val="67081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9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764157"/>
        <c:axId val="65987758"/>
      </c:areaChart>
      <c:catAx>
        <c:axId val="9876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7758"/>
        <c:crossesAt val="0"/>
        <c:auto val="1"/>
        <c:lblAlgn val="ctr"/>
        <c:lblOffset val="100"/>
        <c:noMultiLvlLbl val="0"/>
      </c:catAx>
      <c:valAx>
        <c:axId val="65987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4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