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897957"/>
        <c:axId val="52710889"/>
      </c:barChart>
      <c:catAx>
        <c:axId val="5489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10889"/>
        <c:crossesAt val="0"/>
        <c:auto val="1"/>
        <c:lblAlgn val="ctr"/>
        <c:lblOffset val="100"/>
        <c:noMultiLvlLbl val="0"/>
      </c:catAx>
      <c:valAx>
        <c:axId val="527108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97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066821"/>
        <c:axId val="78074993"/>
      </c:barChart>
      <c:catAx>
        <c:axId val="5306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4993"/>
        <c:crossesAt val="0"/>
        <c:auto val="1"/>
        <c:lblAlgn val="ctr"/>
        <c:lblOffset val="100"/>
        <c:noMultiLvlLbl val="0"/>
      </c:catAx>
      <c:valAx>
        <c:axId val="78074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66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535670"/>
        <c:axId val="78125351"/>
      </c:barChart>
      <c:catAx>
        <c:axId val="7253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25351"/>
        <c:crossesAt val="0"/>
        <c:auto val="1"/>
        <c:lblAlgn val="ctr"/>
        <c:lblOffset val="100"/>
        <c:noMultiLvlLbl val="0"/>
      </c:catAx>
      <c:valAx>
        <c:axId val="78125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35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003989"/>
        <c:axId val="16922302"/>
      </c:barChart>
      <c:catAx>
        <c:axId val="5000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22302"/>
        <c:crossesAt val="0"/>
        <c:auto val="1"/>
        <c:lblAlgn val="ctr"/>
        <c:lblOffset val="100"/>
        <c:noMultiLvlLbl val="0"/>
      </c:catAx>
      <c:valAx>
        <c:axId val="16922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03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144208"/>
        <c:axId val="14338593"/>
      </c:barChart>
      <c:catAx>
        <c:axId val="6814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38593"/>
        <c:crossesAt val="0"/>
        <c:auto val="1"/>
        <c:lblAlgn val="ctr"/>
        <c:lblOffset val="100"/>
        <c:noMultiLvlLbl val="0"/>
      </c:catAx>
      <c:valAx>
        <c:axId val="143385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44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419712"/>
        <c:axId val="35773447"/>
      </c:barChart>
      <c:catAx>
        <c:axId val="4541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73447"/>
        <c:crossesAt val="0"/>
        <c:auto val="1"/>
        <c:lblAlgn val="ctr"/>
        <c:lblOffset val="100"/>
        <c:noMultiLvlLbl val="0"/>
      </c:catAx>
      <c:valAx>
        <c:axId val="357734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19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627999"/>
        <c:axId val="24978050"/>
      </c:barChart>
      <c:catAx>
        <c:axId val="776279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978050"/>
        <c:crossesAt val="0"/>
        <c:auto val="1"/>
        <c:lblAlgn val="ctr"/>
        <c:lblOffset val="100"/>
        <c:noMultiLvlLbl val="0"/>
      </c:catAx>
      <c:valAx>
        <c:axId val="249780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279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