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347218"/>
        <c:axId val="75557724"/>
      </c:barChart>
      <c:catAx>
        <c:axId val="64347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57724"/>
        <c:crossesAt val="0"/>
        <c:auto val="1"/>
        <c:lblAlgn val="ctr"/>
        <c:lblOffset val="100"/>
        <c:noMultiLvlLbl val="0"/>
      </c:catAx>
      <c:valAx>
        <c:axId val="755577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472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631780"/>
        <c:axId val="6621216"/>
      </c:barChart>
      <c:catAx>
        <c:axId val="82631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1216"/>
        <c:crossesAt val="0"/>
        <c:auto val="1"/>
        <c:lblAlgn val="ctr"/>
        <c:lblOffset val="100"/>
        <c:noMultiLvlLbl val="0"/>
      </c:catAx>
      <c:valAx>
        <c:axId val="66212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317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887167"/>
        <c:axId val="89444119"/>
      </c:barChart>
      <c:catAx>
        <c:axId val="19887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44119"/>
        <c:crossesAt val="0"/>
        <c:auto val="1"/>
        <c:lblAlgn val="ctr"/>
        <c:lblOffset val="100"/>
        <c:noMultiLvlLbl val="0"/>
      </c:catAx>
      <c:valAx>
        <c:axId val="894441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871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546237"/>
        <c:axId val="84431464"/>
      </c:barChart>
      <c:catAx>
        <c:axId val="47546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31464"/>
        <c:crossesAt val="0"/>
        <c:auto val="1"/>
        <c:lblAlgn val="ctr"/>
        <c:lblOffset val="100"/>
        <c:noMultiLvlLbl val="0"/>
      </c:catAx>
      <c:valAx>
        <c:axId val="844314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462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666699"/>
        <c:axId val="91349417"/>
      </c:barChart>
      <c:catAx>
        <c:axId val="24666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49417"/>
        <c:crossesAt val="0"/>
        <c:auto val="1"/>
        <c:lblAlgn val="ctr"/>
        <c:lblOffset val="100"/>
        <c:noMultiLvlLbl val="0"/>
      </c:catAx>
      <c:valAx>
        <c:axId val="913494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66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460161"/>
        <c:axId val="41239367"/>
      </c:barChart>
      <c:catAx>
        <c:axId val="57460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39367"/>
        <c:crossesAt val="0"/>
        <c:auto val="1"/>
        <c:lblAlgn val="ctr"/>
        <c:lblOffset val="100"/>
        <c:noMultiLvlLbl val="0"/>
      </c:catAx>
      <c:valAx>
        <c:axId val="412393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601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167251"/>
        <c:axId val="96785207"/>
      </c:barChart>
      <c:catAx>
        <c:axId val="111672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785207"/>
        <c:crossesAt val="0"/>
        <c:auto val="1"/>
        <c:lblAlgn val="ctr"/>
        <c:lblOffset val="100"/>
        <c:noMultiLvlLbl val="0"/>
      </c:catAx>
      <c:valAx>
        <c:axId val="967852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672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