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9999067"/>
        <c:axId val="15809394"/>
      </c:barChart>
      <c:catAx>
        <c:axId val="29999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9394"/>
        <c:crossesAt val="0"/>
        <c:auto val="1"/>
        <c:lblAlgn val="ctr"/>
        <c:lblOffset val="100"/>
        <c:noMultiLvlLbl val="0"/>
      </c:catAx>
      <c:valAx>
        <c:axId val="1580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9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6409323"/>
        <c:axId val="5532041"/>
      </c:barChart>
      <c:catAx>
        <c:axId val="76409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041"/>
        <c:crossesAt val="0"/>
        <c:auto val="1"/>
        <c:lblAlgn val="ctr"/>
        <c:lblOffset val="100"/>
        <c:noMultiLvlLbl val="0"/>
      </c:catAx>
      <c:valAx>
        <c:axId val="553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93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921225"/>
        <c:axId val="94695292"/>
      </c:barChart>
      <c:catAx>
        <c:axId val="6921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5292"/>
        <c:crossesAt val="0"/>
        <c:auto val="1"/>
        <c:lblAlgn val="ctr"/>
        <c:lblOffset val="100"/>
        <c:noMultiLvlLbl val="0"/>
      </c:catAx>
      <c:valAx>
        <c:axId val="9469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2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7141302"/>
        <c:axId val="98943604"/>
      </c:barChart>
      <c:catAx>
        <c:axId val="37141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3604"/>
        <c:crossesAt val="0"/>
        <c:auto val="1"/>
        <c:lblAlgn val="ctr"/>
        <c:lblOffset val="100"/>
        <c:noMultiLvlLbl val="0"/>
      </c:catAx>
      <c:valAx>
        <c:axId val="9894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13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