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23719"/>
        <c:axId val="9153247"/>
      </c:barChart>
      <c:catAx>
        <c:axId val="9123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3247"/>
        <c:auto val="1"/>
        <c:lblAlgn val="ctr"/>
        <c:lblOffset val="100"/>
        <c:noMultiLvlLbl val="0"/>
      </c:catAx>
      <c:valAx>
        <c:axId val="9153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37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39089"/>
        <c:axId val="41446393"/>
      </c:scatterChart>
      <c:valAx>
        <c:axId val="8663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393"/>
        <c:crossesAt val="0"/>
        <c:crossBetween val="midCat"/>
      </c:valAx>
      <c:valAx>
        <c:axId val="414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