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175781"/>
        <c:axId val="93174792"/>
      </c:barChart>
      <c:catAx>
        <c:axId val="50175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74792"/>
        <c:auto val="1"/>
        <c:lblAlgn val="ctr"/>
        <c:lblOffset val="100"/>
        <c:noMultiLvlLbl val="0"/>
      </c:catAx>
      <c:valAx>
        <c:axId val="93174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757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17846"/>
        <c:axId val="96020825"/>
      </c:scatterChart>
      <c:valAx>
        <c:axId val="2701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825"/>
        <c:crossesAt val="0"/>
        <c:crossBetween val="midCat"/>
      </c:valAx>
      <c:valAx>
        <c:axId val="9602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