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14085"/>
        <c:axId val="12857231"/>
      </c:scatterChart>
      <c:valAx>
        <c:axId val="63614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31"/>
        <c:crossBetween val="midCat"/>
      </c:valAx>
      <c:valAx>
        <c:axId val="128572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49604"/>
        <c:axId val="72706385"/>
      </c:scatterChart>
      <c:valAx>
        <c:axId val="370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85"/>
        <c:crossesAt val="0"/>
        <c:crossBetween val="midCat"/>
      </c:valAx>
      <c:valAx>
        <c:axId val="727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