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21074"/>
        <c:axId val="23936628"/>
      </c:scatterChart>
      <c:valAx>
        <c:axId val="212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628"/>
        <c:crossesAt val="0"/>
        <c:crossBetween val="midCat"/>
      </c:valAx>
      <c:valAx>
        <c:axId val="239366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91026"/>
        <c:axId val="86883982"/>
      </c:scatterChart>
      <c:valAx>
        <c:axId val="869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982"/>
        <c:crossesAt val="0"/>
        <c:crossBetween val="midCat"/>
      </c:valAx>
      <c:valAx>
        <c:axId val="868839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538464"/>
        <c:axId val="82392311"/>
      </c:scatterChart>
      <c:valAx>
        <c:axId val="485384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311"/>
        <c:crossesAt val="0"/>
        <c:crossBetween val="midCat"/>
        <c:majorUnit val="10"/>
      </c:valAx>
      <c:valAx>
        <c:axId val="823923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374528"/>
        <c:axId val="57491638"/>
      </c:scatterChart>
      <c:valAx>
        <c:axId val="753745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638"/>
        <c:crossesAt val="0"/>
        <c:crossBetween val="midCat"/>
      </c:valAx>
      <c:valAx>
        <c:axId val="574916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891352"/>
        <c:axId val="94701724"/>
      </c:scatterChart>
      <c:valAx>
        <c:axId val="378913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724"/>
        <c:crossesAt val="0"/>
        <c:crossBetween val="midCat"/>
      </c:valAx>
      <c:valAx>
        <c:axId val="947017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