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061181"/>
        <c:axId val="33874424"/>
      </c:scatterChart>
      <c:valAx>
        <c:axId val="660611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4424"/>
        <c:crossBetween val="midCat"/>
      </c:valAx>
      <c:valAx>
        <c:axId val="338744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11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6554"/>
        <c:axId val="64702708"/>
      </c:scatterChart>
      <c:valAx>
        <c:axId val="996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2708"/>
        <c:crossesAt val="0"/>
        <c:crossBetween val="midCat"/>
      </c:valAx>
      <c:valAx>
        <c:axId val="6470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