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279831"/>
        <c:axId val="84595733"/>
      </c:scatterChart>
      <c:valAx>
        <c:axId val="67279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5733"/>
        <c:crossesAt val="0"/>
        <c:crossBetween val="midCat"/>
      </c:valAx>
      <c:valAx>
        <c:axId val="84595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9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48719"/>
        <c:axId val="71840178"/>
      </c:scatterChart>
      <c:valAx>
        <c:axId val="8648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0178"/>
        <c:crossesAt val="0"/>
        <c:crossBetween val="midCat"/>
      </c:valAx>
      <c:valAx>
        <c:axId val="71840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382975"/>
        <c:axId val="64649804"/>
      </c:scatterChart>
      <c:valAx>
        <c:axId val="65382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9804"/>
        <c:crossesAt val="0"/>
        <c:crossBetween val="midCat"/>
      </c:valAx>
      <c:valAx>
        <c:axId val="64649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2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144734"/>
        <c:axId val="37922701"/>
      </c:scatterChart>
      <c:valAx>
        <c:axId val="55144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2701"/>
        <c:crossesAt val="0"/>
        <c:crossBetween val="midCat"/>
      </c:valAx>
      <c:valAx>
        <c:axId val="37922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4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