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9897"/>
        <c:axId val="67584009"/>
      </c:barChart>
      <c:catAx>
        <c:axId val="960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009"/>
        <c:auto val="1"/>
        <c:lblAlgn val="ctr"/>
        <c:lblOffset val="100"/>
        <c:noMultiLvlLbl val="0"/>
      </c:catAx>
      <c:valAx>
        <c:axId val="6758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65300"/>
        <c:axId val="75987879"/>
      </c:barChart>
      <c:catAx>
        <c:axId val="172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879"/>
        <c:auto val="1"/>
        <c:lblAlgn val="ctr"/>
        <c:lblOffset val="100"/>
        <c:noMultiLvlLbl val="0"/>
      </c:catAx>
      <c:valAx>
        <c:axId val="7598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86388"/>
        <c:axId val="32678127"/>
      </c:barChart>
      <c:catAx>
        <c:axId val="6268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27"/>
        <c:auto val="1"/>
        <c:lblAlgn val="ctr"/>
        <c:lblOffset val="100"/>
        <c:noMultiLvlLbl val="0"/>
      </c:catAx>
      <c:valAx>
        <c:axId val="3267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6713"/>
        <c:axId val="86849049"/>
      </c:barChart>
      <c:catAx>
        <c:axId val="552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049"/>
        <c:auto val="1"/>
        <c:lblAlgn val="ctr"/>
        <c:lblOffset val="100"/>
        <c:noMultiLvlLbl val="0"/>
      </c:catAx>
      <c:valAx>
        <c:axId val="8684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88845"/>
        <c:axId val="98347723"/>
      </c:barChart>
      <c:catAx>
        <c:axId val="4628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23"/>
        <c:auto val="1"/>
        <c:lblAlgn val="ctr"/>
        <c:lblOffset val="100"/>
        <c:noMultiLvlLbl val="0"/>
      </c:catAx>
      <c:valAx>
        <c:axId val="9834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47860"/>
        <c:axId val="85190744"/>
      </c:barChart>
      <c:catAx>
        <c:axId val="9774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744"/>
        <c:auto val="1"/>
        <c:lblAlgn val="ctr"/>
        <c:lblOffset val="100"/>
        <c:noMultiLvlLbl val="0"/>
      </c:catAx>
      <c:valAx>
        <c:axId val="851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748"/>
        <c:axId val="89043365"/>
      </c:barChart>
      <c:catAx>
        <c:axId val="15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65"/>
        <c:auto val="1"/>
        <c:lblAlgn val="ctr"/>
        <c:lblOffset val="100"/>
        <c:noMultiLvlLbl val="0"/>
      </c:catAx>
      <c:valAx>
        <c:axId val="890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47796"/>
        <c:axId val="81330201"/>
      </c:barChart>
      <c:catAx>
        <c:axId val="765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01"/>
        <c:auto val="1"/>
        <c:lblAlgn val="ctr"/>
        <c:lblOffset val="100"/>
        <c:noMultiLvlLbl val="0"/>
      </c:catAx>
      <c:valAx>
        <c:axId val="813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9588"/>
        <c:axId val="24269220"/>
      </c:barChart>
      <c:catAx>
        <c:axId val="753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220"/>
        <c:auto val="1"/>
        <c:lblAlgn val="ctr"/>
        <c:lblOffset val="100"/>
        <c:noMultiLvlLbl val="0"/>
      </c:catAx>
      <c:valAx>
        <c:axId val="242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12871"/>
        <c:axId val="64054462"/>
      </c:barChart>
      <c:catAx>
        <c:axId val="168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462"/>
        <c:auto val="1"/>
        <c:lblAlgn val="ctr"/>
        <c:lblOffset val="100"/>
        <c:noMultiLvlLbl val="0"/>
      </c:catAx>
      <c:valAx>
        <c:axId val="640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06060"/>
        <c:axId val="11409311"/>
      </c:barChart>
      <c:catAx>
        <c:axId val="9170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311"/>
        <c:auto val="1"/>
        <c:lblAlgn val="ctr"/>
        <c:lblOffset val="100"/>
        <c:noMultiLvlLbl val="0"/>
      </c:catAx>
      <c:valAx>
        <c:axId val="1140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7292"/>
        <c:axId val="81314825"/>
      </c:barChart>
      <c:catAx>
        <c:axId val="8727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25"/>
        <c:auto val="1"/>
        <c:lblAlgn val="ctr"/>
        <c:lblOffset val="100"/>
        <c:noMultiLvlLbl val="0"/>
      </c:catAx>
      <c:valAx>
        <c:axId val="8131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9974"/>
        <c:axId val="17444269"/>
      </c:barChart>
      <c:catAx>
        <c:axId val="6701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269"/>
        <c:auto val="1"/>
        <c:lblAlgn val="ctr"/>
        <c:lblOffset val="100"/>
        <c:noMultiLvlLbl val="0"/>
      </c:catAx>
      <c:valAx>
        <c:axId val="174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10895"/>
        <c:axId val="96637593"/>
      </c:barChart>
      <c:catAx>
        <c:axId val="377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593"/>
        <c:auto val="1"/>
        <c:lblAlgn val="ctr"/>
        <c:lblOffset val="100"/>
        <c:noMultiLvlLbl val="0"/>
      </c:catAx>
      <c:valAx>
        <c:axId val="966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94449"/>
        <c:axId val="23334792"/>
      </c:barChart>
      <c:catAx>
        <c:axId val="3559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792"/>
        <c:auto val="1"/>
        <c:lblAlgn val="ctr"/>
        <c:lblOffset val="100"/>
        <c:noMultiLvlLbl val="0"/>
      </c:catAx>
      <c:valAx>
        <c:axId val="233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12796"/>
        <c:axId val="72613638"/>
      </c:barChart>
      <c:catAx>
        <c:axId val="1131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638"/>
        <c:auto val="1"/>
        <c:lblAlgn val="ctr"/>
        <c:lblOffset val="100"/>
        <c:noMultiLvlLbl val="0"/>
      </c:catAx>
      <c:valAx>
        <c:axId val="726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06047"/>
        <c:axId val="56783764"/>
      </c:barChart>
      <c:catAx>
        <c:axId val="635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764"/>
        <c:auto val="1"/>
        <c:lblAlgn val="ctr"/>
        <c:lblOffset val="100"/>
        <c:noMultiLvlLbl val="0"/>
      </c:catAx>
      <c:valAx>
        <c:axId val="567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1162"/>
        <c:axId val="28664351"/>
      </c:barChart>
      <c:catAx>
        <c:axId val="749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351"/>
        <c:auto val="1"/>
        <c:lblAlgn val="ctr"/>
        <c:lblOffset val="100"/>
        <c:noMultiLvlLbl val="0"/>
      </c:catAx>
      <c:valAx>
        <c:axId val="286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