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1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88279904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6901536216890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