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8.531377137646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887942370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