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9021"/>
        <c:axId val="28245223"/>
      </c:barChart>
      <c:catAx>
        <c:axId val="389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23"/>
        <c:auto val="1"/>
        <c:lblAlgn val="ctr"/>
        <c:lblOffset val="100"/>
        <c:noMultiLvlLbl val="0"/>
      </c:catAx>
      <c:valAx>
        <c:axId val="282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6855"/>
        <c:axId val="61577302"/>
      </c:barChart>
      <c:catAx>
        <c:axId val="315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02"/>
        <c:auto val="1"/>
        <c:lblAlgn val="ctr"/>
        <c:lblOffset val="100"/>
        <c:noMultiLvlLbl val="0"/>
      </c:catAx>
      <c:valAx>
        <c:axId val="615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29556"/>
        <c:axId val="70929078"/>
      </c:barChart>
      <c:catAx>
        <c:axId val="212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078"/>
        <c:auto val="1"/>
        <c:lblAlgn val="ctr"/>
        <c:lblOffset val="100"/>
        <c:noMultiLvlLbl val="0"/>
      </c:catAx>
      <c:valAx>
        <c:axId val="709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4704"/>
        <c:axId val="69443368"/>
      </c:barChart>
      <c:catAx>
        <c:axId val="184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68"/>
        <c:auto val="1"/>
        <c:lblAlgn val="ctr"/>
        <c:lblOffset val="100"/>
        <c:noMultiLvlLbl val="0"/>
      </c:catAx>
      <c:valAx>
        <c:axId val="694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2582"/>
        <c:axId val="79650736"/>
      </c:barChart>
      <c:catAx>
        <c:axId val="109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36"/>
        <c:auto val="1"/>
        <c:lblAlgn val="ctr"/>
        <c:lblOffset val="100"/>
        <c:noMultiLvlLbl val="0"/>
      </c:catAx>
      <c:valAx>
        <c:axId val="796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6897"/>
        <c:axId val="60265898"/>
      </c:barChart>
      <c:catAx>
        <c:axId val="848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898"/>
        <c:auto val="1"/>
        <c:lblAlgn val="ctr"/>
        <c:lblOffset val="100"/>
        <c:noMultiLvlLbl val="0"/>
      </c:catAx>
      <c:valAx>
        <c:axId val="602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4976"/>
        <c:axId val="42048305"/>
      </c:barChart>
      <c:catAx>
        <c:axId val="258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05"/>
        <c:auto val="1"/>
        <c:lblAlgn val="ctr"/>
        <c:lblOffset val="100"/>
        <c:noMultiLvlLbl val="0"/>
      </c:catAx>
      <c:valAx>
        <c:axId val="420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1985"/>
        <c:axId val="41240961"/>
      </c:barChart>
      <c:catAx>
        <c:axId val="267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61"/>
        <c:auto val="1"/>
        <c:lblAlgn val="ctr"/>
        <c:lblOffset val="100"/>
        <c:noMultiLvlLbl val="0"/>
      </c:catAx>
      <c:valAx>
        <c:axId val="412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3246"/>
        <c:axId val="49335884"/>
      </c:barChart>
      <c:catAx>
        <c:axId val="2089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884"/>
        <c:auto val="1"/>
        <c:lblAlgn val="ctr"/>
        <c:lblOffset val="100"/>
        <c:noMultiLvlLbl val="0"/>
      </c:catAx>
      <c:valAx>
        <c:axId val="493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4960"/>
        <c:axId val="29125608"/>
      </c:barChart>
      <c:catAx>
        <c:axId val="875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08"/>
        <c:auto val="1"/>
        <c:lblAlgn val="ctr"/>
        <c:lblOffset val="100"/>
        <c:noMultiLvlLbl val="0"/>
      </c:catAx>
      <c:valAx>
        <c:axId val="291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5652"/>
        <c:axId val="32660895"/>
      </c:barChart>
      <c:catAx>
        <c:axId val="593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895"/>
        <c:auto val="1"/>
        <c:lblAlgn val="ctr"/>
        <c:lblOffset val="100"/>
        <c:noMultiLvlLbl val="0"/>
      </c:catAx>
      <c:valAx>
        <c:axId val="326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9232"/>
        <c:axId val="91498191"/>
      </c:barChart>
      <c:catAx>
        <c:axId val="893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191"/>
        <c:auto val="1"/>
        <c:lblAlgn val="ctr"/>
        <c:lblOffset val="100"/>
        <c:noMultiLvlLbl val="0"/>
      </c:catAx>
      <c:valAx>
        <c:axId val="914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9120"/>
        <c:axId val="53222495"/>
      </c:barChart>
      <c:catAx>
        <c:axId val="652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95"/>
        <c:auto val="1"/>
        <c:lblAlgn val="ctr"/>
        <c:lblOffset val="100"/>
        <c:noMultiLvlLbl val="0"/>
      </c:catAx>
      <c:valAx>
        <c:axId val="532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8655"/>
        <c:axId val="57797161"/>
      </c:barChart>
      <c:catAx>
        <c:axId val="254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61"/>
        <c:auto val="1"/>
        <c:lblAlgn val="ctr"/>
        <c:lblOffset val="100"/>
        <c:noMultiLvlLbl val="0"/>
      </c:catAx>
      <c:valAx>
        <c:axId val="577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35168"/>
        <c:axId val="62872357"/>
      </c:barChart>
      <c:catAx>
        <c:axId val="693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57"/>
        <c:auto val="1"/>
        <c:lblAlgn val="ctr"/>
        <c:lblOffset val="100"/>
        <c:noMultiLvlLbl val="0"/>
      </c:catAx>
      <c:valAx>
        <c:axId val="628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7584"/>
        <c:axId val="73578153"/>
      </c:barChart>
      <c:catAx>
        <c:axId val="941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53"/>
        <c:auto val="1"/>
        <c:lblAlgn val="ctr"/>
        <c:lblOffset val="100"/>
        <c:noMultiLvlLbl val="0"/>
      </c:catAx>
      <c:valAx>
        <c:axId val="735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5788"/>
        <c:axId val="29059570"/>
      </c:barChart>
      <c:catAx>
        <c:axId val="688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70"/>
        <c:auto val="1"/>
        <c:lblAlgn val="ctr"/>
        <c:lblOffset val="100"/>
        <c:noMultiLvlLbl val="0"/>
      </c:catAx>
      <c:valAx>
        <c:axId val="290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4936"/>
        <c:axId val="97238235"/>
      </c:barChart>
      <c:catAx>
        <c:axId val="72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235"/>
        <c:auto val="1"/>
        <c:lblAlgn val="ctr"/>
        <c:lblOffset val="100"/>
        <c:noMultiLvlLbl val="0"/>
      </c:catAx>
      <c:valAx>
        <c:axId val="972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