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42269"/>
        <c:axId val="68107785"/>
      </c:barChart>
      <c:catAx>
        <c:axId val="5594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785"/>
        <c:auto val="1"/>
        <c:lblAlgn val="ctr"/>
        <c:lblOffset val="100"/>
        <c:noMultiLvlLbl val="0"/>
      </c:catAx>
      <c:valAx>
        <c:axId val="681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59917"/>
        <c:axId val="39885631"/>
      </c:barChart>
      <c:catAx>
        <c:axId val="3045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631"/>
        <c:auto val="1"/>
        <c:lblAlgn val="ctr"/>
        <c:lblOffset val="100"/>
        <c:noMultiLvlLbl val="0"/>
      </c:catAx>
      <c:valAx>
        <c:axId val="398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7305"/>
        <c:axId val="8641099"/>
      </c:barChart>
      <c:catAx>
        <c:axId val="1342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99"/>
        <c:auto val="1"/>
        <c:lblAlgn val="ctr"/>
        <c:lblOffset val="100"/>
        <c:noMultiLvlLbl val="0"/>
      </c:catAx>
      <c:valAx>
        <c:axId val="86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16008"/>
        <c:axId val="55269426"/>
      </c:barChart>
      <c:catAx>
        <c:axId val="2171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426"/>
        <c:auto val="1"/>
        <c:lblAlgn val="ctr"/>
        <c:lblOffset val="100"/>
        <c:noMultiLvlLbl val="0"/>
      </c:catAx>
      <c:valAx>
        <c:axId val="552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33342"/>
        <c:axId val="86026920"/>
      </c:barChart>
      <c:catAx>
        <c:axId val="840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20"/>
        <c:auto val="1"/>
        <c:lblAlgn val="ctr"/>
        <c:lblOffset val="100"/>
        <c:noMultiLvlLbl val="0"/>
      </c:catAx>
      <c:valAx>
        <c:axId val="860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98460"/>
        <c:axId val="36750866"/>
      </c:barChart>
      <c:catAx>
        <c:axId val="191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866"/>
        <c:auto val="1"/>
        <c:lblAlgn val="ctr"/>
        <c:lblOffset val="100"/>
        <c:noMultiLvlLbl val="0"/>
      </c:catAx>
      <c:valAx>
        <c:axId val="367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8585"/>
        <c:axId val="73391530"/>
      </c:barChart>
      <c:catAx>
        <c:axId val="826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530"/>
        <c:auto val="1"/>
        <c:lblAlgn val="ctr"/>
        <c:lblOffset val="100"/>
        <c:noMultiLvlLbl val="0"/>
      </c:catAx>
      <c:valAx>
        <c:axId val="733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52974"/>
        <c:axId val="27608516"/>
      </c:barChart>
      <c:catAx>
        <c:axId val="563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516"/>
        <c:auto val="1"/>
        <c:lblAlgn val="ctr"/>
        <c:lblOffset val="100"/>
        <c:noMultiLvlLbl val="0"/>
      </c:catAx>
      <c:valAx>
        <c:axId val="276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56782"/>
        <c:axId val="56723453"/>
      </c:barChart>
      <c:catAx>
        <c:axId val="2395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53"/>
        <c:auto val="1"/>
        <c:lblAlgn val="ctr"/>
        <c:lblOffset val="100"/>
        <c:noMultiLvlLbl val="0"/>
      </c:catAx>
      <c:valAx>
        <c:axId val="567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38973"/>
        <c:axId val="89179320"/>
      </c:barChart>
      <c:catAx>
        <c:axId val="3353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320"/>
        <c:auto val="1"/>
        <c:lblAlgn val="ctr"/>
        <c:lblOffset val="100"/>
        <c:noMultiLvlLbl val="0"/>
      </c:catAx>
      <c:valAx>
        <c:axId val="891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93867"/>
        <c:axId val="42776437"/>
      </c:barChart>
      <c:catAx>
        <c:axId val="521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437"/>
        <c:auto val="1"/>
        <c:lblAlgn val="ctr"/>
        <c:lblOffset val="100"/>
        <c:noMultiLvlLbl val="0"/>
      </c:catAx>
      <c:valAx>
        <c:axId val="427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5832"/>
        <c:axId val="12755702"/>
      </c:barChart>
      <c:catAx>
        <c:axId val="398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702"/>
        <c:auto val="1"/>
        <c:lblAlgn val="ctr"/>
        <c:lblOffset val="100"/>
        <c:noMultiLvlLbl val="0"/>
      </c:catAx>
      <c:valAx>
        <c:axId val="127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57850"/>
        <c:axId val="20045985"/>
      </c:barChart>
      <c:catAx>
        <c:axId val="477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985"/>
        <c:auto val="1"/>
        <c:lblAlgn val="ctr"/>
        <c:lblOffset val="100"/>
        <c:noMultiLvlLbl val="0"/>
      </c:catAx>
      <c:valAx>
        <c:axId val="200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56050"/>
        <c:axId val="28068813"/>
      </c:barChart>
      <c:catAx>
        <c:axId val="3195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813"/>
        <c:auto val="1"/>
        <c:lblAlgn val="ctr"/>
        <c:lblOffset val="100"/>
        <c:noMultiLvlLbl val="0"/>
      </c:catAx>
      <c:valAx>
        <c:axId val="280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24659"/>
        <c:axId val="85090108"/>
      </c:barChart>
      <c:catAx>
        <c:axId val="1962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108"/>
        <c:auto val="1"/>
        <c:lblAlgn val="ctr"/>
        <c:lblOffset val="100"/>
        <c:noMultiLvlLbl val="0"/>
      </c:catAx>
      <c:valAx>
        <c:axId val="850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69720"/>
        <c:axId val="197903"/>
      </c:barChart>
      <c:catAx>
        <c:axId val="3306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3"/>
        <c:auto val="1"/>
        <c:lblAlgn val="ctr"/>
        <c:lblOffset val="100"/>
        <c:noMultiLvlLbl val="0"/>
      </c:catAx>
      <c:valAx>
        <c:axId val="1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46924"/>
        <c:axId val="23231271"/>
      </c:barChart>
      <c:catAx>
        <c:axId val="618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271"/>
        <c:auto val="1"/>
        <c:lblAlgn val="ctr"/>
        <c:lblOffset val="100"/>
        <c:noMultiLvlLbl val="0"/>
      </c:catAx>
      <c:valAx>
        <c:axId val="232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61367"/>
        <c:axId val="63312279"/>
      </c:barChart>
      <c:catAx>
        <c:axId val="769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279"/>
        <c:auto val="1"/>
        <c:lblAlgn val="ctr"/>
        <c:lblOffset val="100"/>
        <c:noMultiLvlLbl val="0"/>
      </c:catAx>
      <c:valAx>
        <c:axId val="633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