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386466"/>
        <c:axId val="91652594"/>
      </c:barChart>
      <c:catAx>
        <c:axId val="6938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2594"/>
        <c:auto val="1"/>
        <c:lblAlgn val="ctr"/>
        <c:lblOffset val="100"/>
        <c:noMultiLvlLbl val="0"/>
      </c:catAx>
      <c:valAx>
        <c:axId val="9165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883042"/>
        <c:axId val="3761909"/>
      </c:barChart>
      <c:catAx>
        <c:axId val="3288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909"/>
        <c:auto val="1"/>
        <c:lblAlgn val="ctr"/>
        <c:lblOffset val="100"/>
        <c:noMultiLvlLbl val="0"/>
      </c:catAx>
      <c:valAx>
        <c:axId val="376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263598"/>
        <c:axId val="82678381"/>
      </c:barChart>
      <c:catAx>
        <c:axId val="4526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8381"/>
        <c:auto val="1"/>
        <c:lblAlgn val="ctr"/>
        <c:lblOffset val="100"/>
        <c:noMultiLvlLbl val="0"/>
      </c:catAx>
      <c:valAx>
        <c:axId val="8267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927217"/>
        <c:axId val="56800331"/>
      </c:barChart>
      <c:catAx>
        <c:axId val="9392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0331"/>
        <c:auto val="1"/>
        <c:lblAlgn val="ctr"/>
        <c:lblOffset val="100"/>
        <c:noMultiLvlLbl val="0"/>
      </c:catAx>
      <c:valAx>
        <c:axId val="5680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873102"/>
        <c:axId val="37633929"/>
      </c:barChart>
      <c:catAx>
        <c:axId val="9887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3929"/>
        <c:auto val="1"/>
        <c:lblAlgn val="ctr"/>
        <c:lblOffset val="100"/>
        <c:noMultiLvlLbl val="0"/>
      </c:catAx>
      <c:valAx>
        <c:axId val="3763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392014"/>
        <c:axId val="40247134"/>
      </c:barChart>
      <c:catAx>
        <c:axId val="9439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7134"/>
        <c:auto val="1"/>
        <c:lblAlgn val="ctr"/>
        <c:lblOffset val="100"/>
        <c:noMultiLvlLbl val="0"/>
      </c:catAx>
      <c:valAx>
        <c:axId val="4024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63969"/>
        <c:axId val="94868696"/>
      </c:barChart>
      <c:catAx>
        <c:axId val="5506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8696"/>
        <c:auto val="1"/>
        <c:lblAlgn val="ctr"/>
        <c:lblOffset val="100"/>
        <c:noMultiLvlLbl val="0"/>
      </c:catAx>
      <c:valAx>
        <c:axId val="9486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258700"/>
        <c:axId val="63770600"/>
      </c:barChart>
      <c:catAx>
        <c:axId val="2825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0600"/>
        <c:auto val="1"/>
        <c:lblAlgn val="ctr"/>
        <c:lblOffset val="100"/>
        <c:noMultiLvlLbl val="0"/>
      </c:catAx>
      <c:valAx>
        <c:axId val="6377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578434"/>
        <c:axId val="76722961"/>
      </c:barChart>
      <c:catAx>
        <c:axId val="6057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2961"/>
        <c:auto val="1"/>
        <c:lblAlgn val="ctr"/>
        <c:lblOffset val="100"/>
        <c:noMultiLvlLbl val="0"/>
      </c:catAx>
      <c:valAx>
        <c:axId val="7672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388466"/>
        <c:axId val="92677278"/>
      </c:barChart>
      <c:catAx>
        <c:axId val="8438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7278"/>
        <c:auto val="1"/>
        <c:lblAlgn val="ctr"/>
        <c:lblOffset val="100"/>
        <c:noMultiLvlLbl val="0"/>
      </c:catAx>
      <c:valAx>
        <c:axId val="9267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071770"/>
        <c:axId val="49423667"/>
      </c:barChart>
      <c:catAx>
        <c:axId val="2107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3667"/>
        <c:auto val="1"/>
        <c:lblAlgn val="ctr"/>
        <c:lblOffset val="100"/>
        <c:noMultiLvlLbl val="0"/>
      </c:catAx>
      <c:valAx>
        <c:axId val="4942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86267"/>
        <c:axId val="2532629"/>
      </c:barChart>
      <c:catAx>
        <c:axId val="8338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629"/>
        <c:auto val="1"/>
        <c:lblAlgn val="ctr"/>
        <c:lblOffset val="100"/>
        <c:noMultiLvlLbl val="0"/>
      </c:catAx>
      <c:valAx>
        <c:axId val="253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374177"/>
        <c:axId val="23872878"/>
      </c:barChart>
      <c:catAx>
        <c:axId val="1537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2878"/>
        <c:auto val="1"/>
        <c:lblAlgn val="ctr"/>
        <c:lblOffset val="100"/>
        <c:noMultiLvlLbl val="0"/>
      </c:catAx>
      <c:valAx>
        <c:axId val="2387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016000"/>
        <c:axId val="77484968"/>
      </c:barChart>
      <c:catAx>
        <c:axId val="8701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4968"/>
        <c:auto val="1"/>
        <c:lblAlgn val="ctr"/>
        <c:lblOffset val="100"/>
        <c:noMultiLvlLbl val="0"/>
      </c:catAx>
      <c:valAx>
        <c:axId val="7748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191254"/>
        <c:axId val="12422246"/>
      </c:barChart>
      <c:catAx>
        <c:axId val="7319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2246"/>
        <c:auto val="1"/>
        <c:lblAlgn val="ctr"/>
        <c:lblOffset val="100"/>
        <c:noMultiLvlLbl val="0"/>
      </c:catAx>
      <c:valAx>
        <c:axId val="1242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194261"/>
        <c:axId val="35271391"/>
      </c:barChart>
      <c:catAx>
        <c:axId val="3119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1391"/>
        <c:auto val="1"/>
        <c:lblAlgn val="ctr"/>
        <c:lblOffset val="100"/>
        <c:noMultiLvlLbl val="0"/>
      </c:catAx>
      <c:valAx>
        <c:axId val="3527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785285"/>
        <c:axId val="54953367"/>
      </c:barChart>
      <c:catAx>
        <c:axId val="9878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3367"/>
        <c:auto val="1"/>
        <c:lblAlgn val="ctr"/>
        <c:lblOffset val="100"/>
        <c:noMultiLvlLbl val="0"/>
      </c:catAx>
      <c:valAx>
        <c:axId val="5495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77311"/>
        <c:axId val="49133971"/>
      </c:barChart>
      <c:catAx>
        <c:axId val="3207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3971"/>
        <c:auto val="1"/>
        <c:lblAlgn val="ctr"/>
        <c:lblOffset val="100"/>
        <c:noMultiLvlLbl val="0"/>
      </c:catAx>
      <c:valAx>
        <c:axId val="4913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