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21464"/>
        <c:axId val="47088232"/>
      </c:scatterChart>
      <c:valAx>
        <c:axId val="97521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232"/>
        <c:crossesAt val="0"/>
        <c:crossBetween val="midCat"/>
      </c:valAx>
      <c:valAx>
        <c:axId val="47088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16697"/>
        <c:axId val="986185"/>
      </c:scatterChart>
      <c:valAx>
        <c:axId val="66216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5"/>
        <c:crossesAt val="0"/>
        <c:crossBetween val="midCat"/>
      </c:valAx>
      <c:valAx>
        <c:axId val="986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73206"/>
        <c:axId val="4942593"/>
      </c:scatterChart>
      <c:valAx>
        <c:axId val="43373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93"/>
        <c:crossesAt val="0"/>
        <c:crossBetween val="midCat"/>
      </c:valAx>
      <c:valAx>
        <c:axId val="4942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5790"/>
        <c:axId val="27897889"/>
      </c:scatterChart>
      <c:valAx>
        <c:axId val="5335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889"/>
        <c:crossesAt val="0"/>
        <c:crossBetween val="midCat"/>
      </c:valAx>
      <c:valAx>
        <c:axId val="27897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