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05976"/>
        <c:axId val="31278190"/>
      </c:scatterChart>
      <c:valAx>
        <c:axId val="5650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190"/>
        <c:crossesAt val="0"/>
        <c:crossBetween val="midCat"/>
      </c:valAx>
      <c:valAx>
        <c:axId val="3127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47909"/>
        <c:axId val="42608180"/>
      </c:scatterChart>
      <c:valAx>
        <c:axId val="4344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180"/>
        <c:crossesAt val="0"/>
        <c:crossBetween val="midCat"/>
      </c:valAx>
      <c:valAx>
        <c:axId val="4260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79846"/>
        <c:axId val="87857969"/>
      </c:scatterChart>
      <c:valAx>
        <c:axId val="6947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969"/>
        <c:crossesAt val="0"/>
        <c:crossBetween val="midCat"/>
      </c:valAx>
      <c:valAx>
        <c:axId val="8785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74438"/>
        <c:axId val="55229103"/>
      </c:scatterChart>
      <c:valAx>
        <c:axId val="3947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103"/>
        <c:crossesAt val="0"/>
        <c:crossBetween val="midCat"/>
      </c:valAx>
      <c:valAx>
        <c:axId val="5522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