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548"/>
        <c:axId val="77841441"/>
      </c:scatterChart>
      <c:valAx>
        <c:axId val="398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441"/>
        <c:crossesAt val="0"/>
        <c:crossBetween val="midCat"/>
      </c:valAx>
      <c:valAx>
        <c:axId val="7784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50943"/>
        <c:axId val="8890874"/>
      </c:scatterChart>
      <c:valAx>
        <c:axId val="2825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74"/>
        <c:crossesAt val="0"/>
        <c:crossBetween val="midCat"/>
      </c:valAx>
      <c:valAx>
        <c:axId val="889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44989"/>
        <c:axId val="44004758"/>
      </c:scatterChart>
      <c:valAx>
        <c:axId val="8104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758"/>
        <c:crossesAt val="0"/>
        <c:crossBetween val="midCat"/>
      </c:valAx>
      <c:valAx>
        <c:axId val="4400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1758"/>
        <c:axId val="79145383"/>
      </c:scatterChart>
      <c:valAx>
        <c:axId val="5347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383"/>
        <c:crossesAt val="0"/>
        <c:crossBetween val="midCat"/>
      </c:valAx>
      <c:valAx>
        <c:axId val="7914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