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14511"/>
        <c:axId val="496697"/>
      </c:scatterChart>
      <c:valAx>
        <c:axId val="4071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7"/>
        <c:crossesAt val="0"/>
        <c:crossBetween val="midCat"/>
      </c:valAx>
      <c:valAx>
        <c:axId val="49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99566"/>
        <c:axId val="89355623"/>
      </c:scatterChart>
      <c:valAx>
        <c:axId val="3509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623"/>
        <c:crossesAt val="0"/>
        <c:crossBetween val="midCat"/>
      </c:valAx>
      <c:valAx>
        <c:axId val="8935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6964"/>
        <c:axId val="65685389"/>
      </c:scatterChart>
      <c:valAx>
        <c:axId val="663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389"/>
        <c:crossesAt val="0"/>
        <c:crossBetween val="midCat"/>
      </c:valAx>
      <c:valAx>
        <c:axId val="6568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08366"/>
        <c:axId val="49581134"/>
      </c:scatterChart>
      <c:valAx>
        <c:axId val="5610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134"/>
        <c:crossesAt val="0"/>
        <c:crossBetween val="midCat"/>
      </c:valAx>
      <c:valAx>
        <c:axId val="4958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