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67782"/>
        <c:axId val="36064082"/>
      </c:barChart>
      <c:catAx>
        <c:axId val="419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082"/>
        <c:auto val="1"/>
        <c:lblAlgn val="ctr"/>
        <c:lblOffset val="100"/>
        <c:noMultiLvlLbl val="0"/>
      </c:catAx>
      <c:valAx>
        <c:axId val="360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1330"/>
        <c:axId val="81562509"/>
      </c:barChart>
      <c:catAx>
        <c:axId val="867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09"/>
        <c:auto val="1"/>
        <c:lblAlgn val="ctr"/>
        <c:lblOffset val="100"/>
        <c:noMultiLvlLbl val="0"/>
      </c:catAx>
      <c:valAx>
        <c:axId val="815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3267"/>
        <c:axId val="95237078"/>
      </c:barChart>
      <c:catAx>
        <c:axId val="251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78"/>
        <c:auto val="1"/>
        <c:lblAlgn val="ctr"/>
        <c:lblOffset val="100"/>
        <c:noMultiLvlLbl val="0"/>
      </c:catAx>
      <c:valAx>
        <c:axId val="95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6219"/>
        <c:axId val="99973824"/>
      </c:barChart>
      <c:catAx>
        <c:axId val="980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824"/>
        <c:auto val="1"/>
        <c:lblAlgn val="ctr"/>
        <c:lblOffset val="100"/>
        <c:noMultiLvlLbl val="0"/>
      </c:catAx>
      <c:valAx>
        <c:axId val="999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7005"/>
        <c:axId val="46954599"/>
      </c:barChart>
      <c:catAx>
        <c:axId val="675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99"/>
        <c:auto val="1"/>
        <c:lblAlgn val="ctr"/>
        <c:lblOffset val="100"/>
        <c:noMultiLvlLbl val="0"/>
      </c:catAx>
      <c:valAx>
        <c:axId val="469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8039"/>
        <c:axId val="83100981"/>
      </c:barChart>
      <c:catAx>
        <c:axId val="636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81"/>
        <c:auto val="1"/>
        <c:lblAlgn val="ctr"/>
        <c:lblOffset val="100"/>
        <c:noMultiLvlLbl val="0"/>
      </c:catAx>
      <c:valAx>
        <c:axId val="831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2159"/>
        <c:axId val="2605575"/>
      </c:barChart>
      <c:catAx>
        <c:axId val="259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5"/>
        <c:auto val="1"/>
        <c:lblAlgn val="ctr"/>
        <c:lblOffset val="100"/>
        <c:noMultiLvlLbl val="0"/>
      </c:catAx>
      <c:valAx>
        <c:axId val="26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6471"/>
        <c:axId val="68213296"/>
      </c:barChart>
      <c:catAx>
        <c:axId val="176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96"/>
        <c:auto val="1"/>
        <c:lblAlgn val="ctr"/>
        <c:lblOffset val="100"/>
        <c:noMultiLvlLbl val="0"/>
      </c:catAx>
      <c:valAx>
        <c:axId val="682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8662"/>
        <c:axId val="58249737"/>
      </c:barChart>
      <c:catAx>
        <c:axId val="566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37"/>
        <c:auto val="1"/>
        <c:lblAlgn val="ctr"/>
        <c:lblOffset val="100"/>
        <c:noMultiLvlLbl val="0"/>
      </c:catAx>
      <c:valAx>
        <c:axId val="582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19291"/>
        <c:axId val="4139807"/>
      </c:barChart>
      <c:catAx>
        <c:axId val="337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7"/>
        <c:auto val="1"/>
        <c:lblAlgn val="ctr"/>
        <c:lblOffset val="100"/>
        <c:noMultiLvlLbl val="0"/>
      </c:catAx>
      <c:valAx>
        <c:axId val="41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3529"/>
        <c:axId val="65790426"/>
      </c:barChart>
      <c:catAx>
        <c:axId val="524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26"/>
        <c:auto val="1"/>
        <c:lblAlgn val="ctr"/>
        <c:lblOffset val="100"/>
        <c:noMultiLvlLbl val="0"/>
      </c:catAx>
      <c:valAx>
        <c:axId val="657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5806"/>
        <c:axId val="82220066"/>
      </c:barChart>
      <c:catAx>
        <c:axId val="815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066"/>
        <c:auto val="1"/>
        <c:lblAlgn val="ctr"/>
        <c:lblOffset val="100"/>
        <c:noMultiLvlLbl val="0"/>
      </c:catAx>
      <c:valAx>
        <c:axId val="822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49594"/>
        <c:axId val="53601933"/>
      </c:barChart>
      <c:catAx>
        <c:axId val="703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33"/>
        <c:auto val="1"/>
        <c:lblAlgn val="ctr"/>
        <c:lblOffset val="100"/>
        <c:noMultiLvlLbl val="0"/>
      </c:catAx>
      <c:valAx>
        <c:axId val="536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7398"/>
        <c:axId val="72257826"/>
      </c:barChart>
      <c:catAx>
        <c:axId val="226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26"/>
        <c:auto val="1"/>
        <c:lblAlgn val="ctr"/>
        <c:lblOffset val="100"/>
        <c:noMultiLvlLbl val="0"/>
      </c:catAx>
      <c:valAx>
        <c:axId val="722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5150"/>
        <c:axId val="51378085"/>
      </c:barChart>
      <c:catAx>
        <c:axId val="202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85"/>
        <c:auto val="1"/>
        <c:lblAlgn val="ctr"/>
        <c:lblOffset val="100"/>
        <c:noMultiLvlLbl val="0"/>
      </c:catAx>
      <c:valAx>
        <c:axId val="51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99527"/>
        <c:axId val="14956328"/>
      </c:barChart>
      <c:catAx>
        <c:axId val="877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28"/>
        <c:auto val="1"/>
        <c:lblAlgn val="ctr"/>
        <c:lblOffset val="100"/>
        <c:noMultiLvlLbl val="0"/>
      </c:catAx>
      <c:valAx>
        <c:axId val="149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42330"/>
        <c:axId val="16603757"/>
      </c:barChart>
      <c:catAx>
        <c:axId val="981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757"/>
        <c:auto val="1"/>
        <c:lblAlgn val="ctr"/>
        <c:lblOffset val="100"/>
        <c:noMultiLvlLbl val="0"/>
      </c:catAx>
      <c:valAx>
        <c:axId val="166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85229"/>
        <c:axId val="65140652"/>
      </c:barChart>
      <c:catAx>
        <c:axId val="389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52"/>
        <c:auto val="1"/>
        <c:lblAlgn val="ctr"/>
        <c:lblOffset val="100"/>
        <c:noMultiLvlLbl val="0"/>
      </c:catAx>
      <c:valAx>
        <c:axId val="651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