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96929"/>
        <c:axId val="63854271"/>
      </c:scatterChart>
      <c:valAx>
        <c:axId val="5249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271"/>
        <c:crossesAt val="0"/>
        <c:crossBetween val="midCat"/>
      </c:valAx>
      <c:valAx>
        <c:axId val="63854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91333"/>
        <c:axId val="63355529"/>
      </c:scatterChart>
      <c:valAx>
        <c:axId val="4569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529"/>
        <c:crossesAt val="0"/>
        <c:crossBetween val="midCat"/>
      </c:valAx>
      <c:valAx>
        <c:axId val="63355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88327"/>
        <c:axId val="80131342"/>
      </c:scatterChart>
      <c:valAx>
        <c:axId val="1618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342"/>
        <c:crossesAt val="0"/>
        <c:crossBetween val="midCat"/>
      </c:valAx>
      <c:valAx>
        <c:axId val="8013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64180"/>
        <c:axId val="8154178"/>
      </c:scatterChart>
      <c:valAx>
        <c:axId val="1926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78"/>
        <c:crossesAt val="0"/>
        <c:crossBetween val="midCat"/>
      </c:valAx>
      <c:valAx>
        <c:axId val="8154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