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56962"/>
        <c:axId val="77840148"/>
      </c:barChart>
      <c:catAx>
        <c:axId val="5165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148"/>
        <c:auto val="1"/>
        <c:lblAlgn val="ctr"/>
        <c:lblOffset val="100"/>
        <c:noMultiLvlLbl val="0"/>
      </c:catAx>
      <c:valAx>
        <c:axId val="7784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95520"/>
        <c:axId val="11660451"/>
      </c:barChart>
      <c:catAx>
        <c:axId val="6989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451"/>
        <c:auto val="1"/>
        <c:lblAlgn val="ctr"/>
        <c:lblOffset val="100"/>
        <c:noMultiLvlLbl val="0"/>
      </c:catAx>
      <c:valAx>
        <c:axId val="1166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62161"/>
        <c:axId val="77602523"/>
      </c:barChart>
      <c:catAx>
        <c:axId val="8446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523"/>
        <c:auto val="1"/>
        <c:lblAlgn val="ctr"/>
        <c:lblOffset val="100"/>
        <c:noMultiLvlLbl val="0"/>
      </c:catAx>
      <c:valAx>
        <c:axId val="7760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35954"/>
        <c:axId val="72972192"/>
      </c:barChart>
      <c:catAx>
        <c:axId val="2573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192"/>
        <c:auto val="1"/>
        <c:lblAlgn val="ctr"/>
        <c:lblOffset val="100"/>
        <c:noMultiLvlLbl val="0"/>
      </c:catAx>
      <c:valAx>
        <c:axId val="7297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03312"/>
        <c:axId val="13324978"/>
      </c:barChart>
      <c:catAx>
        <c:axId val="2840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978"/>
        <c:auto val="1"/>
        <c:lblAlgn val="ctr"/>
        <c:lblOffset val="100"/>
        <c:noMultiLvlLbl val="0"/>
      </c:catAx>
      <c:valAx>
        <c:axId val="1332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23036"/>
        <c:axId val="21065672"/>
      </c:barChart>
      <c:catAx>
        <c:axId val="4042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672"/>
        <c:auto val="1"/>
        <c:lblAlgn val="ctr"/>
        <c:lblOffset val="100"/>
        <c:noMultiLvlLbl val="0"/>
      </c:catAx>
      <c:valAx>
        <c:axId val="2106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55790"/>
        <c:axId val="11500066"/>
      </c:barChart>
      <c:catAx>
        <c:axId val="1035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066"/>
        <c:auto val="1"/>
        <c:lblAlgn val="ctr"/>
        <c:lblOffset val="100"/>
        <c:noMultiLvlLbl val="0"/>
      </c:catAx>
      <c:valAx>
        <c:axId val="1150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83092"/>
        <c:axId val="42561918"/>
      </c:barChart>
      <c:catAx>
        <c:axId val="2478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918"/>
        <c:auto val="1"/>
        <c:lblAlgn val="ctr"/>
        <c:lblOffset val="100"/>
        <c:noMultiLvlLbl val="0"/>
      </c:catAx>
      <c:valAx>
        <c:axId val="4256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56426"/>
        <c:axId val="64468733"/>
      </c:barChart>
      <c:catAx>
        <c:axId val="7025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733"/>
        <c:auto val="1"/>
        <c:lblAlgn val="ctr"/>
        <c:lblOffset val="100"/>
        <c:noMultiLvlLbl val="0"/>
      </c:catAx>
      <c:valAx>
        <c:axId val="6446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43277"/>
        <c:axId val="16244149"/>
      </c:barChart>
      <c:catAx>
        <c:axId val="3514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149"/>
        <c:auto val="1"/>
        <c:lblAlgn val="ctr"/>
        <c:lblOffset val="100"/>
        <c:noMultiLvlLbl val="0"/>
      </c:catAx>
      <c:valAx>
        <c:axId val="1624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55020"/>
        <c:axId val="45175141"/>
      </c:barChart>
      <c:catAx>
        <c:axId val="5905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141"/>
        <c:auto val="1"/>
        <c:lblAlgn val="ctr"/>
        <c:lblOffset val="100"/>
        <c:noMultiLvlLbl val="0"/>
      </c:catAx>
      <c:valAx>
        <c:axId val="4517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85337"/>
        <c:axId val="1937004"/>
      </c:barChart>
      <c:catAx>
        <c:axId val="4848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04"/>
        <c:auto val="1"/>
        <c:lblAlgn val="ctr"/>
        <c:lblOffset val="100"/>
        <c:noMultiLvlLbl val="0"/>
      </c:catAx>
      <c:valAx>
        <c:axId val="193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590"/>
        <c:axId val="65192388"/>
      </c:barChart>
      <c:catAx>
        <c:axId val="13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388"/>
        <c:auto val="1"/>
        <c:lblAlgn val="ctr"/>
        <c:lblOffset val="100"/>
        <c:noMultiLvlLbl val="0"/>
      </c:catAx>
      <c:valAx>
        <c:axId val="6519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12043"/>
        <c:axId val="89471210"/>
      </c:barChart>
      <c:catAx>
        <c:axId val="1491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210"/>
        <c:auto val="1"/>
        <c:lblAlgn val="ctr"/>
        <c:lblOffset val="100"/>
        <c:noMultiLvlLbl val="0"/>
      </c:catAx>
      <c:valAx>
        <c:axId val="8947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351"/>
        <c:axId val="5713173"/>
      </c:barChart>
      <c:catAx>
        <c:axId val="86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73"/>
        <c:auto val="1"/>
        <c:lblAlgn val="ctr"/>
        <c:lblOffset val="100"/>
        <c:noMultiLvlLbl val="0"/>
      </c:catAx>
      <c:valAx>
        <c:axId val="571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46598"/>
        <c:axId val="49452957"/>
      </c:barChart>
      <c:catAx>
        <c:axId val="2574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957"/>
        <c:auto val="1"/>
        <c:lblAlgn val="ctr"/>
        <c:lblOffset val="100"/>
        <c:noMultiLvlLbl val="0"/>
      </c:catAx>
      <c:valAx>
        <c:axId val="4945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01336"/>
        <c:axId val="43133409"/>
      </c:barChart>
      <c:catAx>
        <c:axId val="3520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409"/>
        <c:auto val="1"/>
        <c:lblAlgn val="ctr"/>
        <c:lblOffset val="100"/>
        <c:noMultiLvlLbl val="0"/>
      </c:catAx>
      <c:valAx>
        <c:axId val="4313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63597"/>
        <c:axId val="38335212"/>
      </c:barChart>
      <c:catAx>
        <c:axId val="4126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212"/>
        <c:auto val="1"/>
        <c:lblAlgn val="ctr"/>
        <c:lblOffset val="100"/>
        <c:noMultiLvlLbl val="0"/>
      </c:catAx>
      <c:valAx>
        <c:axId val="3833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