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55250"/>
        <c:axId val="93597094"/>
      </c:scatterChart>
      <c:valAx>
        <c:axId val="553552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94"/>
        <c:crossesAt val="0"/>
        <c:crossBetween val="midCat"/>
      </c:valAx>
      <c:valAx>
        <c:axId val="93597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6666"/>
        <c:axId val="25293671"/>
      </c:scatterChart>
      <c:valAx>
        <c:axId val="247366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71"/>
        <c:crossesAt val="0"/>
        <c:crossBetween val="midCat"/>
      </c:valAx>
      <c:valAx>
        <c:axId val="2529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2021"/>
        <c:axId val="58512207"/>
      </c:scatterChart>
      <c:valAx>
        <c:axId val="600020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207"/>
        <c:crossesAt val="0"/>
        <c:crossBetween val="midCat"/>
      </c:valAx>
      <c:valAx>
        <c:axId val="5851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02677"/>
        <c:axId val="1511467"/>
      </c:scatterChart>
      <c:valAx>
        <c:axId val="546026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67"/>
        <c:crossesAt val="0"/>
        <c:crossBetween val="midCat"/>
      </c:valAx>
      <c:valAx>
        <c:axId val="151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0961"/>
        <c:axId val="62450089"/>
      </c:scatterChart>
      <c:valAx>
        <c:axId val="19370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089"/>
        <c:crossesAt val="0"/>
        <c:crossBetween val="midCat"/>
      </c:valAx>
      <c:valAx>
        <c:axId val="6245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89163"/>
        <c:axId val="19550935"/>
      </c:scatterChart>
      <c:valAx>
        <c:axId val="36389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35"/>
        <c:crossesAt val="0"/>
        <c:crossBetween val="midCat"/>
      </c:valAx>
      <c:valAx>
        <c:axId val="1955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34017"/>
        <c:axId val="96882516"/>
      </c:scatterChart>
      <c:valAx>
        <c:axId val="811340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516"/>
        <c:crossesAt val="0"/>
        <c:crossBetween val="midCat"/>
      </c:valAx>
      <c:valAx>
        <c:axId val="9688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9143"/>
        <c:axId val="71951102"/>
      </c:scatterChart>
      <c:valAx>
        <c:axId val="96229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102"/>
        <c:crossesAt val="0"/>
        <c:crossBetween val="midCat"/>
      </c:valAx>
      <c:valAx>
        <c:axId val="71951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84841"/>
        <c:axId val="35100818"/>
      </c:scatterChart>
      <c:valAx>
        <c:axId val="501848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818"/>
        <c:crossesAt val="0"/>
        <c:crossBetween val="midCat"/>
      </c:valAx>
      <c:valAx>
        <c:axId val="3510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92680"/>
        <c:axId val="90227768"/>
      </c:scatterChart>
      <c:valAx>
        <c:axId val="52592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68"/>
        <c:crossesAt val="0"/>
        <c:crossBetween val="midCat"/>
      </c:valAx>
      <c:valAx>
        <c:axId val="9022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2743"/>
        <c:axId val="11492084"/>
      </c:scatterChart>
      <c:valAx>
        <c:axId val="51552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084"/>
        <c:crossesAt val="0"/>
        <c:crossBetween val="midCat"/>
      </c:valAx>
      <c:valAx>
        <c:axId val="1149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38506"/>
        <c:axId val="37627757"/>
      </c:scatterChart>
      <c:valAx>
        <c:axId val="620385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757"/>
        <c:crossesAt val="0"/>
        <c:crossBetween val="midCat"/>
      </c:valAx>
      <c:valAx>
        <c:axId val="3762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