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27787"/>
        <c:axId val="16919250"/>
      </c:scatterChart>
      <c:valAx>
        <c:axId val="35027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50"/>
        <c:crossesAt val="0"/>
        <c:crossBetween val="midCat"/>
      </c:valAx>
      <c:valAx>
        <c:axId val="1691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43721"/>
        <c:axId val="25334164"/>
      </c:scatterChart>
      <c:valAx>
        <c:axId val="27843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164"/>
        <c:crossesAt val="0"/>
        <c:crossBetween val="midCat"/>
      </c:valAx>
      <c:valAx>
        <c:axId val="2533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2705"/>
        <c:axId val="97241542"/>
      </c:scatterChart>
      <c:valAx>
        <c:axId val="912527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542"/>
        <c:crossesAt val="0"/>
        <c:crossBetween val="midCat"/>
      </c:valAx>
      <c:valAx>
        <c:axId val="9724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2747"/>
        <c:axId val="61637308"/>
      </c:scatterChart>
      <c:valAx>
        <c:axId val="97122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308"/>
        <c:crossesAt val="0"/>
        <c:crossBetween val="midCat"/>
      </c:valAx>
      <c:valAx>
        <c:axId val="6163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2011"/>
        <c:axId val="10634813"/>
      </c:scatterChart>
      <c:valAx>
        <c:axId val="84922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813"/>
        <c:crossesAt val="0"/>
        <c:crossBetween val="midCat"/>
      </c:valAx>
      <c:valAx>
        <c:axId val="1063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1421"/>
        <c:axId val="86584378"/>
      </c:scatterChart>
      <c:valAx>
        <c:axId val="98141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378"/>
        <c:crossesAt val="0"/>
        <c:crossBetween val="midCat"/>
      </c:valAx>
      <c:valAx>
        <c:axId val="8658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2499"/>
        <c:axId val="89942728"/>
      </c:scatterChart>
      <c:valAx>
        <c:axId val="71142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728"/>
        <c:crossesAt val="0"/>
        <c:crossBetween val="midCat"/>
      </c:valAx>
      <c:valAx>
        <c:axId val="8994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341"/>
        <c:axId val="6696898"/>
      </c:scatterChart>
      <c:valAx>
        <c:axId val="44193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8"/>
        <c:crossesAt val="0"/>
        <c:crossBetween val="midCat"/>
      </c:valAx>
      <c:valAx>
        <c:axId val="669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5446"/>
        <c:axId val="53788133"/>
      </c:scatterChart>
      <c:valAx>
        <c:axId val="29215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33"/>
        <c:crossesAt val="0"/>
        <c:crossBetween val="midCat"/>
      </c:valAx>
      <c:valAx>
        <c:axId val="5378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9592"/>
        <c:axId val="19001320"/>
      </c:scatterChart>
      <c:valAx>
        <c:axId val="678895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320"/>
        <c:crossesAt val="0"/>
        <c:crossBetween val="midCat"/>
      </c:valAx>
      <c:valAx>
        <c:axId val="1900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9702"/>
        <c:axId val="33169595"/>
      </c:scatterChart>
      <c:valAx>
        <c:axId val="78479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95"/>
        <c:crossesAt val="0"/>
        <c:crossBetween val="midCat"/>
      </c:valAx>
      <c:valAx>
        <c:axId val="3316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416647"/>
        <c:axId val="83732563"/>
      </c:scatterChart>
      <c:valAx>
        <c:axId val="74416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563"/>
        <c:crossesAt val="0"/>
        <c:crossBetween val="midCat"/>
      </c:valAx>
      <c:valAx>
        <c:axId val="8373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