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7721128"/>
        <c:axId val="28006276"/>
      </c:barChart>
      <c:catAx>
        <c:axId val="77721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006276"/>
        <c:crossesAt val="0"/>
        <c:auto val="1"/>
        <c:lblAlgn val="ctr"/>
        <c:lblOffset val="100"/>
        <c:noMultiLvlLbl val="0"/>
      </c:catAx>
      <c:valAx>
        <c:axId val="280062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2112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833512"/>
        <c:axId val="81366700"/>
      </c:barChart>
      <c:catAx>
        <c:axId val="71833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366700"/>
        <c:crossesAt val="0"/>
        <c:auto val="1"/>
        <c:lblAlgn val="ctr"/>
        <c:lblOffset val="100"/>
        <c:noMultiLvlLbl val="0"/>
      </c:catAx>
      <c:valAx>
        <c:axId val="813667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833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