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015876"/>
        <c:axId val="72867108"/>
      </c:barChart>
      <c:catAx>
        <c:axId val="84015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867108"/>
        <c:crossesAt val="0"/>
        <c:auto val="1"/>
        <c:lblAlgn val="ctr"/>
        <c:lblOffset val="100"/>
        <c:noMultiLvlLbl val="0"/>
      </c:catAx>
      <c:valAx>
        <c:axId val="728671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0158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749153"/>
        <c:axId val="72180477"/>
      </c:barChart>
      <c:catAx>
        <c:axId val="67749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180477"/>
        <c:crossesAt val="0"/>
        <c:auto val="1"/>
        <c:lblAlgn val="ctr"/>
        <c:lblOffset val="100"/>
        <c:noMultiLvlLbl val="0"/>
      </c:catAx>
      <c:valAx>
        <c:axId val="721804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749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