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471391"/>
        <c:axId val="69623027"/>
      </c:barChart>
      <c:catAx>
        <c:axId val="86471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623027"/>
        <c:crossesAt val="0"/>
        <c:auto val="1"/>
        <c:lblAlgn val="ctr"/>
        <c:lblOffset val="100"/>
        <c:noMultiLvlLbl val="0"/>
      </c:catAx>
      <c:valAx>
        <c:axId val="696230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713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686664"/>
        <c:axId val="73757613"/>
      </c:barChart>
      <c:catAx>
        <c:axId val="17686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757613"/>
        <c:crossesAt val="0"/>
        <c:auto val="1"/>
        <c:lblAlgn val="ctr"/>
        <c:lblOffset val="100"/>
        <c:noMultiLvlLbl val="0"/>
      </c:catAx>
      <c:valAx>
        <c:axId val="737576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686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