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95774"/>
        <c:axId val="16400416"/>
      </c:lineChart>
      <c:catAx>
        <c:axId val="68195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416"/>
        <c:crossesAt val="0"/>
        <c:auto val="1"/>
        <c:lblAlgn val="ctr"/>
        <c:lblOffset val="100"/>
        <c:noMultiLvlLbl val="0"/>
      </c:catAx>
      <c:valAx>
        <c:axId val="1640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22852"/>
        <c:axId val="76557654"/>
      </c:lineChart>
      <c:catAx>
        <c:axId val="83822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654"/>
        <c:crossesAt val="0"/>
        <c:auto val="1"/>
        <c:lblAlgn val="ctr"/>
        <c:lblOffset val="100"/>
        <c:noMultiLvlLbl val="0"/>
      </c:catAx>
      <c:valAx>
        <c:axId val="7655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160621"/>
        <c:axId val="97022695"/>
      </c:lineChart>
      <c:catAx>
        <c:axId val="12160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695"/>
        <c:crossesAt val="0"/>
        <c:auto val="1"/>
        <c:lblAlgn val="ctr"/>
        <c:lblOffset val="100"/>
        <c:noMultiLvlLbl val="0"/>
      </c:catAx>
      <c:valAx>
        <c:axId val="970226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702983"/>
        <c:axId val="44776619"/>
      </c:scatterChart>
      <c:valAx>
        <c:axId val="40702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619"/>
        <c:crossesAt val="0"/>
        <c:crossBetween val="midCat"/>
      </c:valAx>
      <c:valAx>
        <c:axId val="447766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9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253986"/>
        <c:axId val="27272551"/>
      </c:scatterChart>
      <c:valAx>
        <c:axId val="73253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551"/>
        <c:crossesAt val="0"/>
        <c:crossBetween val="midCat"/>
      </c:valAx>
      <c:valAx>
        <c:axId val="2727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9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