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418487"/>
        <c:axId val="93057993"/>
      </c:lineChart>
      <c:catAx>
        <c:axId val="764184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7993"/>
        <c:crossesAt val="0"/>
        <c:auto val="1"/>
        <c:lblAlgn val="ctr"/>
        <c:lblOffset val="100"/>
        <c:noMultiLvlLbl val="0"/>
      </c:catAx>
      <c:valAx>
        <c:axId val="93057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848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578330"/>
        <c:axId val="26044080"/>
      </c:lineChart>
      <c:catAx>
        <c:axId val="295783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4080"/>
        <c:crossesAt val="0"/>
        <c:auto val="1"/>
        <c:lblAlgn val="ctr"/>
        <c:lblOffset val="100"/>
        <c:noMultiLvlLbl val="0"/>
      </c:catAx>
      <c:valAx>
        <c:axId val="26044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833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5771792"/>
        <c:axId val="11994974"/>
      </c:lineChart>
      <c:catAx>
        <c:axId val="257717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4974"/>
        <c:crossesAt val="0"/>
        <c:auto val="1"/>
        <c:lblAlgn val="ctr"/>
        <c:lblOffset val="100"/>
        <c:noMultiLvlLbl val="0"/>
      </c:catAx>
      <c:valAx>
        <c:axId val="1199497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17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5222325"/>
        <c:axId val="85523171"/>
      </c:scatterChart>
      <c:valAx>
        <c:axId val="152223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3171"/>
        <c:crossesAt val="0"/>
        <c:crossBetween val="midCat"/>
      </c:valAx>
      <c:valAx>
        <c:axId val="8552317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232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212812"/>
        <c:axId val="43361525"/>
      </c:scatterChart>
      <c:valAx>
        <c:axId val="62128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1525"/>
        <c:crossesAt val="0"/>
        <c:crossBetween val="midCat"/>
      </c:valAx>
      <c:valAx>
        <c:axId val="43361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81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