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2218799"/>
        <c:axId val="376093"/>
      </c:barChart>
      <c:catAx>
        <c:axId val="92218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76093"/>
        <c:crossesAt val="0"/>
        <c:auto val="1"/>
        <c:lblAlgn val="ctr"/>
        <c:lblOffset val="100"/>
        <c:noMultiLvlLbl val="0"/>
      </c:catAx>
      <c:valAx>
        <c:axId val="37609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1879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4929095"/>
        <c:axId val="85355072"/>
      </c:barChart>
      <c:catAx>
        <c:axId val="14929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55072"/>
        <c:crossesAt val="0"/>
        <c:auto val="1"/>
        <c:lblAlgn val="ctr"/>
        <c:lblOffset val="100"/>
        <c:noMultiLvlLbl val="0"/>
      </c:catAx>
      <c:valAx>
        <c:axId val="853550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49290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