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93146478"/>
        <c:axId val="55893823"/>
      </c:barChart>
      <c:catAx>
        <c:axId val="9314647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5893823"/>
        <c:crossesAt val="0"/>
        <c:auto val="1"/>
        <c:lblAlgn val="ctr"/>
        <c:lblOffset val="100"/>
        <c:noMultiLvlLbl val="0"/>
      </c:catAx>
      <c:valAx>
        <c:axId val="55893823"/>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93146478"/>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38656907"/>
        <c:axId val="55186134"/>
      </c:barChart>
      <c:catAx>
        <c:axId val="3865690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5186134"/>
        <c:crossesAt val="0"/>
        <c:auto val="1"/>
        <c:lblAlgn val="ctr"/>
        <c:lblOffset val="100"/>
        <c:noMultiLvlLbl val="0"/>
      </c:catAx>
      <c:valAx>
        <c:axId val="55186134"/>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3865690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