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279124"/>
        <c:axId val="5560554"/>
      </c:barChart>
      <c:catAx>
        <c:axId val="152791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60554"/>
        <c:crossesAt val="0"/>
        <c:auto val="1"/>
        <c:lblAlgn val="ctr"/>
        <c:lblOffset val="100"/>
        <c:noMultiLvlLbl val="0"/>
      </c:catAx>
      <c:valAx>
        <c:axId val="55605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2791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945588"/>
        <c:axId val="45399027"/>
      </c:barChart>
      <c:catAx>
        <c:axId val="199455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399027"/>
        <c:crossesAt val="0"/>
        <c:auto val="1"/>
        <c:lblAlgn val="ctr"/>
        <c:lblOffset val="100"/>
        <c:noMultiLvlLbl val="0"/>
      </c:catAx>
      <c:valAx>
        <c:axId val="453990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9455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