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194503"/>
        <c:axId val="11257445"/>
      </c:barChart>
      <c:catAx>
        <c:axId val="72194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57445"/>
        <c:crossesAt val="0"/>
        <c:auto val="1"/>
        <c:lblAlgn val="ctr"/>
        <c:lblOffset val="100"/>
        <c:noMultiLvlLbl val="0"/>
      </c:catAx>
      <c:valAx>
        <c:axId val="112574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1945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433404"/>
        <c:axId val="41646499"/>
      </c:barChart>
      <c:catAx>
        <c:axId val="88433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46499"/>
        <c:crossesAt val="0"/>
        <c:auto val="1"/>
        <c:lblAlgn val="ctr"/>
        <c:lblOffset val="100"/>
        <c:noMultiLvlLbl val="0"/>
      </c:catAx>
      <c:valAx>
        <c:axId val="416464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4334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