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58826"/>
        <c:axId val="38466055"/>
      </c:scatterChart>
      <c:valAx>
        <c:axId val="47658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055"/>
        <c:crossesAt val="0"/>
        <c:crossBetween val="midCat"/>
      </c:valAx>
      <c:valAx>
        <c:axId val="38466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93367"/>
        <c:axId val="97182908"/>
      </c:scatterChart>
      <c:valAx>
        <c:axId val="81793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908"/>
        <c:crossesAt val="0"/>
        <c:crossBetween val="midCat"/>
      </c:valAx>
      <c:valAx>
        <c:axId val="97182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