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57165"/>
        <c:axId val="25432830"/>
      </c:scatterChart>
      <c:valAx>
        <c:axId val="5857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830"/>
        <c:crossesAt val="0"/>
        <c:crossBetween val="midCat"/>
      </c:valAx>
      <c:valAx>
        <c:axId val="25432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545219"/>
        <c:axId val="75402344"/>
      </c:scatterChart>
      <c:valAx>
        <c:axId val="48545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344"/>
        <c:crossesAt val="0"/>
        <c:crossBetween val="midCat"/>
      </c:valAx>
      <c:valAx>
        <c:axId val="75402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