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394192"/>
        <c:axId val="66581354"/>
      </c:scatterChart>
      <c:valAx>
        <c:axId val="39394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354"/>
        <c:crossesAt val="0"/>
        <c:crossBetween val="midCat"/>
      </c:valAx>
      <c:valAx>
        <c:axId val="66581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700072"/>
        <c:axId val="97054392"/>
      </c:scatterChart>
      <c:valAx>
        <c:axId val="56700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392"/>
        <c:crossesAt val="0"/>
        <c:crossBetween val="midCat"/>
      </c:valAx>
      <c:valAx>
        <c:axId val="97054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