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05284"/>
        <c:axId val="42523381"/>
      </c:barChart>
      <c:catAx>
        <c:axId val="2450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381"/>
        <c:auto val="1"/>
        <c:lblAlgn val="ctr"/>
        <c:lblOffset val="100"/>
        <c:noMultiLvlLbl val="0"/>
      </c:catAx>
      <c:valAx>
        <c:axId val="4252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73570"/>
        <c:axId val="55353500"/>
      </c:barChart>
      <c:catAx>
        <c:axId val="2177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500"/>
        <c:auto val="1"/>
        <c:lblAlgn val="ctr"/>
        <c:lblOffset val="100"/>
        <c:noMultiLvlLbl val="0"/>
      </c:catAx>
      <c:valAx>
        <c:axId val="5535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46725"/>
        <c:axId val="46913283"/>
      </c:barChart>
      <c:catAx>
        <c:axId val="9344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283"/>
        <c:auto val="1"/>
        <c:lblAlgn val="ctr"/>
        <c:lblOffset val="100"/>
        <c:noMultiLvlLbl val="0"/>
      </c:catAx>
      <c:valAx>
        <c:axId val="4691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96457"/>
        <c:axId val="69456932"/>
      </c:barChart>
      <c:catAx>
        <c:axId val="8019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932"/>
        <c:auto val="1"/>
        <c:lblAlgn val="ctr"/>
        <c:lblOffset val="100"/>
        <c:noMultiLvlLbl val="0"/>
      </c:catAx>
      <c:valAx>
        <c:axId val="6945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07055"/>
        <c:axId val="46769740"/>
      </c:barChart>
      <c:catAx>
        <c:axId val="2930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740"/>
        <c:auto val="1"/>
        <c:lblAlgn val="ctr"/>
        <c:lblOffset val="100"/>
        <c:noMultiLvlLbl val="0"/>
      </c:catAx>
      <c:valAx>
        <c:axId val="4676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3654"/>
        <c:axId val="98777369"/>
      </c:barChart>
      <c:catAx>
        <c:axId val="352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369"/>
        <c:auto val="1"/>
        <c:lblAlgn val="ctr"/>
        <c:lblOffset val="100"/>
        <c:noMultiLvlLbl val="0"/>
      </c:catAx>
      <c:valAx>
        <c:axId val="9877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04788"/>
        <c:axId val="31465802"/>
      </c:barChart>
      <c:catAx>
        <c:axId val="6360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802"/>
        <c:auto val="1"/>
        <c:lblAlgn val="ctr"/>
        <c:lblOffset val="100"/>
        <c:noMultiLvlLbl val="0"/>
      </c:catAx>
      <c:valAx>
        <c:axId val="3146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64489"/>
        <c:axId val="33858932"/>
      </c:barChart>
      <c:catAx>
        <c:axId val="5776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932"/>
        <c:auto val="1"/>
        <c:lblAlgn val="ctr"/>
        <c:lblOffset val="100"/>
        <c:noMultiLvlLbl val="0"/>
      </c:catAx>
      <c:valAx>
        <c:axId val="3385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57576"/>
        <c:axId val="54628374"/>
      </c:barChart>
      <c:catAx>
        <c:axId val="1725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374"/>
        <c:auto val="1"/>
        <c:lblAlgn val="ctr"/>
        <c:lblOffset val="100"/>
        <c:noMultiLvlLbl val="0"/>
      </c:catAx>
      <c:valAx>
        <c:axId val="5462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50770"/>
        <c:axId val="35492354"/>
      </c:barChart>
      <c:catAx>
        <c:axId val="1235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354"/>
        <c:auto val="1"/>
        <c:lblAlgn val="ctr"/>
        <c:lblOffset val="100"/>
        <c:noMultiLvlLbl val="0"/>
      </c:catAx>
      <c:valAx>
        <c:axId val="3549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13454"/>
        <c:axId val="90946729"/>
      </c:barChart>
      <c:catAx>
        <c:axId val="8541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729"/>
        <c:auto val="1"/>
        <c:lblAlgn val="ctr"/>
        <c:lblOffset val="100"/>
        <c:noMultiLvlLbl val="0"/>
      </c:catAx>
      <c:valAx>
        <c:axId val="9094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01385"/>
        <c:axId val="51353657"/>
      </c:barChart>
      <c:catAx>
        <c:axId val="4100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657"/>
        <c:auto val="1"/>
        <c:lblAlgn val="ctr"/>
        <c:lblOffset val="100"/>
        <c:noMultiLvlLbl val="0"/>
      </c:catAx>
      <c:valAx>
        <c:axId val="5135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09072"/>
        <c:axId val="78680291"/>
      </c:barChart>
      <c:catAx>
        <c:axId val="2530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291"/>
        <c:auto val="1"/>
        <c:lblAlgn val="ctr"/>
        <c:lblOffset val="100"/>
        <c:noMultiLvlLbl val="0"/>
      </c:catAx>
      <c:valAx>
        <c:axId val="7868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42430"/>
        <c:axId val="35030472"/>
      </c:barChart>
      <c:catAx>
        <c:axId val="5234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472"/>
        <c:auto val="1"/>
        <c:lblAlgn val="ctr"/>
        <c:lblOffset val="100"/>
        <c:noMultiLvlLbl val="0"/>
      </c:catAx>
      <c:valAx>
        <c:axId val="3503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16908"/>
        <c:axId val="93493135"/>
      </c:barChart>
      <c:catAx>
        <c:axId val="3151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135"/>
        <c:auto val="1"/>
        <c:lblAlgn val="ctr"/>
        <c:lblOffset val="100"/>
        <c:noMultiLvlLbl val="0"/>
      </c:catAx>
      <c:valAx>
        <c:axId val="9349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54052"/>
        <c:axId val="85449933"/>
      </c:barChart>
      <c:catAx>
        <c:axId val="3355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933"/>
        <c:auto val="1"/>
        <c:lblAlgn val="ctr"/>
        <c:lblOffset val="100"/>
        <c:noMultiLvlLbl val="0"/>
      </c:catAx>
      <c:valAx>
        <c:axId val="8544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70077"/>
        <c:axId val="48777895"/>
      </c:barChart>
      <c:catAx>
        <c:axId val="9507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895"/>
        <c:auto val="1"/>
        <c:lblAlgn val="ctr"/>
        <c:lblOffset val="100"/>
        <c:noMultiLvlLbl val="0"/>
      </c:catAx>
      <c:valAx>
        <c:axId val="4877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74381"/>
        <c:axId val="52474558"/>
      </c:barChart>
      <c:catAx>
        <c:axId val="8847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558"/>
        <c:auto val="1"/>
        <c:lblAlgn val="ctr"/>
        <c:lblOffset val="100"/>
        <c:noMultiLvlLbl val="0"/>
      </c:catAx>
      <c:valAx>
        <c:axId val="5247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