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209434"/>
        <c:axId val="45729850"/>
      </c:scatterChart>
      <c:valAx>
        <c:axId val="56209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850"/>
        <c:crossesAt val="0"/>
        <c:crossBetween val="midCat"/>
      </c:valAx>
      <c:valAx>
        <c:axId val="4572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60455"/>
        <c:axId val="43232414"/>
      </c:scatterChart>
      <c:valAx>
        <c:axId val="7926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2414"/>
        <c:crossesAt val="0"/>
        <c:crossBetween val="midCat"/>
      </c:valAx>
      <c:valAx>
        <c:axId val="4323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02443"/>
        <c:axId val="32098619"/>
      </c:scatterChart>
      <c:valAx>
        <c:axId val="61802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619"/>
        <c:crossesAt val="0"/>
        <c:crossBetween val="midCat"/>
      </c:valAx>
      <c:valAx>
        <c:axId val="3209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15624"/>
        <c:axId val="41815184"/>
      </c:scatterChart>
      <c:valAx>
        <c:axId val="73815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184"/>
        <c:crossesAt val="0"/>
        <c:crossBetween val="midCat"/>
      </c:valAx>
      <c:valAx>
        <c:axId val="41815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