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84379"/>
        <c:axId val="6210681"/>
      </c:barChart>
      <c:catAx>
        <c:axId val="5608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81"/>
        <c:auto val="1"/>
        <c:lblAlgn val="ctr"/>
        <c:lblOffset val="100"/>
        <c:noMultiLvlLbl val="0"/>
      </c:catAx>
      <c:valAx>
        <c:axId val="621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71235"/>
        <c:axId val="34977486"/>
      </c:barChart>
      <c:catAx>
        <c:axId val="5177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486"/>
        <c:auto val="1"/>
        <c:lblAlgn val="ctr"/>
        <c:lblOffset val="100"/>
        <c:noMultiLvlLbl val="0"/>
      </c:catAx>
      <c:valAx>
        <c:axId val="3497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56319"/>
        <c:axId val="60508792"/>
      </c:barChart>
      <c:catAx>
        <c:axId val="4545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792"/>
        <c:auto val="1"/>
        <c:lblAlgn val="ctr"/>
        <c:lblOffset val="100"/>
        <c:noMultiLvlLbl val="0"/>
      </c:catAx>
      <c:valAx>
        <c:axId val="6050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59977"/>
        <c:axId val="8542136"/>
      </c:barChart>
      <c:catAx>
        <c:axId val="5065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36"/>
        <c:auto val="1"/>
        <c:lblAlgn val="ctr"/>
        <c:lblOffset val="100"/>
        <c:noMultiLvlLbl val="0"/>
      </c:catAx>
      <c:valAx>
        <c:axId val="854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20584"/>
        <c:axId val="64203005"/>
      </c:barChart>
      <c:catAx>
        <c:axId val="7332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005"/>
        <c:auto val="1"/>
        <c:lblAlgn val="ctr"/>
        <c:lblOffset val="100"/>
        <c:noMultiLvlLbl val="0"/>
      </c:catAx>
      <c:valAx>
        <c:axId val="6420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13184"/>
        <c:axId val="90455779"/>
      </c:barChart>
      <c:catAx>
        <c:axId val="2031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779"/>
        <c:auto val="1"/>
        <c:lblAlgn val="ctr"/>
        <c:lblOffset val="100"/>
        <c:noMultiLvlLbl val="0"/>
      </c:catAx>
      <c:valAx>
        <c:axId val="9045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0942"/>
        <c:axId val="901650"/>
      </c:barChart>
      <c:catAx>
        <c:axId val="765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0"/>
        <c:auto val="1"/>
        <c:lblAlgn val="ctr"/>
        <c:lblOffset val="100"/>
        <c:noMultiLvlLbl val="0"/>
      </c:catAx>
      <c:valAx>
        <c:axId val="90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93851"/>
        <c:axId val="23350523"/>
      </c:barChart>
      <c:catAx>
        <c:axId val="2589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523"/>
        <c:auto val="1"/>
        <c:lblAlgn val="ctr"/>
        <c:lblOffset val="100"/>
        <c:noMultiLvlLbl val="0"/>
      </c:catAx>
      <c:valAx>
        <c:axId val="2335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87112"/>
        <c:axId val="64270698"/>
      </c:barChart>
      <c:catAx>
        <c:axId val="9138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698"/>
        <c:auto val="1"/>
        <c:lblAlgn val="ctr"/>
        <c:lblOffset val="100"/>
        <c:noMultiLvlLbl val="0"/>
      </c:catAx>
      <c:valAx>
        <c:axId val="6427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91771"/>
        <c:axId val="54227750"/>
      </c:barChart>
      <c:catAx>
        <c:axId val="4399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750"/>
        <c:auto val="1"/>
        <c:lblAlgn val="ctr"/>
        <c:lblOffset val="100"/>
        <c:noMultiLvlLbl val="0"/>
      </c:catAx>
      <c:valAx>
        <c:axId val="5422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88543"/>
        <c:axId val="63779529"/>
      </c:barChart>
      <c:catAx>
        <c:axId val="7938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529"/>
        <c:auto val="1"/>
        <c:lblAlgn val="ctr"/>
        <c:lblOffset val="100"/>
        <c:noMultiLvlLbl val="0"/>
      </c:catAx>
      <c:valAx>
        <c:axId val="6377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57820"/>
        <c:axId val="56701076"/>
      </c:barChart>
      <c:catAx>
        <c:axId val="9375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076"/>
        <c:auto val="1"/>
        <c:lblAlgn val="ctr"/>
        <c:lblOffset val="100"/>
        <c:noMultiLvlLbl val="0"/>
      </c:catAx>
      <c:valAx>
        <c:axId val="5670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14658"/>
        <c:axId val="2262052"/>
      </c:barChart>
      <c:catAx>
        <c:axId val="3021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52"/>
        <c:auto val="1"/>
        <c:lblAlgn val="ctr"/>
        <c:lblOffset val="100"/>
        <c:noMultiLvlLbl val="0"/>
      </c:catAx>
      <c:valAx>
        <c:axId val="226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16022"/>
        <c:axId val="61723229"/>
      </c:barChart>
      <c:catAx>
        <c:axId val="5471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229"/>
        <c:auto val="1"/>
        <c:lblAlgn val="ctr"/>
        <c:lblOffset val="100"/>
        <c:noMultiLvlLbl val="0"/>
      </c:catAx>
      <c:valAx>
        <c:axId val="6172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44770"/>
        <c:axId val="87277138"/>
      </c:barChart>
      <c:catAx>
        <c:axId val="4564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138"/>
        <c:auto val="1"/>
        <c:lblAlgn val="ctr"/>
        <c:lblOffset val="100"/>
        <c:noMultiLvlLbl val="0"/>
      </c:catAx>
      <c:valAx>
        <c:axId val="8727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78738"/>
        <c:axId val="36431270"/>
      </c:barChart>
      <c:catAx>
        <c:axId val="3007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270"/>
        <c:auto val="1"/>
        <c:lblAlgn val="ctr"/>
        <c:lblOffset val="100"/>
        <c:noMultiLvlLbl val="0"/>
      </c:catAx>
      <c:valAx>
        <c:axId val="3643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12926"/>
        <c:axId val="41708890"/>
      </c:barChart>
      <c:catAx>
        <c:axId val="4601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890"/>
        <c:auto val="1"/>
        <c:lblAlgn val="ctr"/>
        <c:lblOffset val="100"/>
        <c:noMultiLvlLbl val="0"/>
      </c:catAx>
      <c:valAx>
        <c:axId val="4170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50977"/>
        <c:axId val="93031639"/>
      </c:barChart>
      <c:catAx>
        <c:axId val="5345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639"/>
        <c:auto val="1"/>
        <c:lblAlgn val="ctr"/>
        <c:lblOffset val="100"/>
        <c:noMultiLvlLbl val="0"/>
      </c:catAx>
      <c:valAx>
        <c:axId val="9303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