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8848"/>
        <c:axId val="24732480"/>
      </c:scatterChart>
      <c:valAx>
        <c:axId val="2186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480"/>
        <c:crossesAt val="0"/>
        <c:crossBetween val="midCat"/>
      </c:valAx>
      <c:valAx>
        <c:axId val="2473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0319"/>
        <c:axId val="4440788"/>
      </c:scatterChart>
      <c:valAx>
        <c:axId val="5578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8"/>
        <c:crossesAt val="0"/>
        <c:crossBetween val="midCat"/>
      </c:valAx>
      <c:valAx>
        <c:axId val="444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6521"/>
        <c:axId val="62081417"/>
      </c:scatterChart>
      <c:valAx>
        <c:axId val="2534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417"/>
        <c:crossesAt val="0"/>
        <c:crossBetween val="midCat"/>
      </c:valAx>
      <c:valAx>
        <c:axId val="6208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3008"/>
        <c:axId val="52553032"/>
      </c:scatterChart>
      <c:valAx>
        <c:axId val="9226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32"/>
        <c:crossesAt val="0"/>
        <c:crossBetween val="midCat"/>
      </c:valAx>
      <c:valAx>
        <c:axId val="5255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