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32581"/>
        <c:axId val="82492610"/>
      </c:scatterChart>
      <c:valAx>
        <c:axId val="1223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610"/>
        <c:crossesAt val="0"/>
        <c:crossBetween val="midCat"/>
      </c:valAx>
      <c:valAx>
        <c:axId val="82492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27736"/>
        <c:axId val="86927093"/>
      </c:scatterChart>
      <c:valAx>
        <c:axId val="99227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093"/>
        <c:crossesAt val="0"/>
        <c:crossBetween val="midCat"/>
      </c:valAx>
      <c:valAx>
        <c:axId val="8692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71672"/>
        <c:axId val="48127898"/>
      </c:scatterChart>
      <c:valAx>
        <c:axId val="1367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898"/>
        <c:crossesAt val="0"/>
        <c:crossBetween val="midCat"/>
      </c:valAx>
      <c:valAx>
        <c:axId val="4812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74504"/>
        <c:axId val="60352914"/>
      </c:scatterChart>
      <c:valAx>
        <c:axId val="82774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914"/>
        <c:crossesAt val="0"/>
        <c:crossBetween val="midCat"/>
      </c:valAx>
      <c:valAx>
        <c:axId val="6035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