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85130"/>
        <c:axId val="84496219"/>
      </c:barChart>
      <c:catAx>
        <c:axId val="493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219"/>
        <c:auto val="1"/>
        <c:lblAlgn val="ctr"/>
        <c:lblOffset val="100"/>
        <c:noMultiLvlLbl val="0"/>
      </c:catAx>
      <c:valAx>
        <c:axId val="844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10736"/>
        <c:axId val="70306575"/>
      </c:barChart>
      <c:catAx>
        <c:axId val="292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575"/>
        <c:auto val="1"/>
        <c:lblAlgn val="ctr"/>
        <c:lblOffset val="100"/>
        <c:noMultiLvlLbl val="0"/>
      </c:catAx>
      <c:valAx>
        <c:axId val="703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92311"/>
        <c:axId val="6343741"/>
      </c:barChart>
      <c:catAx>
        <c:axId val="757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41"/>
        <c:auto val="1"/>
        <c:lblAlgn val="ctr"/>
        <c:lblOffset val="100"/>
        <c:noMultiLvlLbl val="0"/>
      </c:catAx>
      <c:valAx>
        <c:axId val="63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07297"/>
        <c:axId val="65890024"/>
      </c:barChart>
      <c:catAx>
        <c:axId val="2390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024"/>
        <c:auto val="1"/>
        <c:lblAlgn val="ctr"/>
        <c:lblOffset val="100"/>
        <c:noMultiLvlLbl val="0"/>
      </c:catAx>
      <c:valAx>
        <c:axId val="658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12923"/>
        <c:axId val="80148009"/>
      </c:barChart>
      <c:catAx>
        <c:axId val="314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009"/>
        <c:auto val="1"/>
        <c:lblAlgn val="ctr"/>
        <c:lblOffset val="100"/>
        <c:noMultiLvlLbl val="0"/>
      </c:catAx>
      <c:valAx>
        <c:axId val="801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4370"/>
        <c:axId val="26838560"/>
      </c:barChart>
      <c:catAx>
        <c:axId val="5922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560"/>
        <c:auto val="1"/>
        <c:lblAlgn val="ctr"/>
        <c:lblOffset val="100"/>
        <c:noMultiLvlLbl val="0"/>
      </c:catAx>
      <c:valAx>
        <c:axId val="268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3424"/>
        <c:axId val="36016978"/>
      </c:barChart>
      <c:catAx>
        <c:axId val="986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978"/>
        <c:auto val="1"/>
        <c:lblAlgn val="ctr"/>
        <c:lblOffset val="100"/>
        <c:noMultiLvlLbl val="0"/>
      </c:catAx>
      <c:valAx>
        <c:axId val="360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4896"/>
        <c:axId val="13803038"/>
      </c:barChart>
      <c:catAx>
        <c:axId val="90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038"/>
        <c:auto val="1"/>
        <c:lblAlgn val="ctr"/>
        <c:lblOffset val="100"/>
        <c:noMultiLvlLbl val="0"/>
      </c:catAx>
      <c:valAx>
        <c:axId val="138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13983"/>
        <c:axId val="18090575"/>
      </c:barChart>
      <c:catAx>
        <c:axId val="456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575"/>
        <c:auto val="1"/>
        <c:lblAlgn val="ctr"/>
        <c:lblOffset val="100"/>
        <c:noMultiLvlLbl val="0"/>
      </c:catAx>
      <c:valAx>
        <c:axId val="180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18362"/>
        <c:axId val="66050490"/>
      </c:barChart>
      <c:catAx>
        <c:axId val="324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490"/>
        <c:auto val="1"/>
        <c:lblAlgn val="ctr"/>
        <c:lblOffset val="100"/>
        <c:noMultiLvlLbl val="0"/>
      </c:catAx>
      <c:valAx>
        <c:axId val="660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25363"/>
        <c:axId val="5446381"/>
      </c:barChart>
      <c:catAx>
        <c:axId val="711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81"/>
        <c:auto val="1"/>
        <c:lblAlgn val="ctr"/>
        <c:lblOffset val="100"/>
        <c:noMultiLvlLbl val="0"/>
      </c:catAx>
      <c:valAx>
        <c:axId val="54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847"/>
        <c:axId val="27746627"/>
      </c:barChart>
      <c:catAx>
        <c:axId val="58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27"/>
        <c:auto val="1"/>
        <c:lblAlgn val="ctr"/>
        <c:lblOffset val="100"/>
        <c:noMultiLvlLbl val="0"/>
      </c:catAx>
      <c:valAx>
        <c:axId val="2774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40088"/>
        <c:axId val="57464951"/>
      </c:barChart>
      <c:catAx>
        <c:axId val="998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951"/>
        <c:auto val="1"/>
        <c:lblAlgn val="ctr"/>
        <c:lblOffset val="100"/>
        <c:noMultiLvlLbl val="0"/>
      </c:catAx>
      <c:valAx>
        <c:axId val="574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81090"/>
        <c:axId val="22852166"/>
      </c:barChart>
      <c:catAx>
        <c:axId val="552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66"/>
        <c:auto val="1"/>
        <c:lblAlgn val="ctr"/>
        <c:lblOffset val="100"/>
        <c:noMultiLvlLbl val="0"/>
      </c:catAx>
      <c:valAx>
        <c:axId val="228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76741"/>
        <c:axId val="20214566"/>
      </c:barChart>
      <c:catAx>
        <c:axId val="111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566"/>
        <c:auto val="1"/>
        <c:lblAlgn val="ctr"/>
        <c:lblOffset val="100"/>
        <c:noMultiLvlLbl val="0"/>
      </c:catAx>
      <c:valAx>
        <c:axId val="202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3965"/>
        <c:axId val="10448253"/>
      </c:barChart>
      <c:catAx>
        <c:axId val="514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253"/>
        <c:auto val="1"/>
        <c:lblAlgn val="ctr"/>
        <c:lblOffset val="100"/>
        <c:noMultiLvlLbl val="0"/>
      </c:catAx>
      <c:valAx>
        <c:axId val="104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8748"/>
        <c:axId val="75493637"/>
      </c:barChart>
      <c:catAx>
        <c:axId val="15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637"/>
        <c:auto val="1"/>
        <c:lblAlgn val="ctr"/>
        <c:lblOffset val="100"/>
        <c:noMultiLvlLbl val="0"/>
      </c:catAx>
      <c:valAx>
        <c:axId val="754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4786"/>
        <c:axId val="23473061"/>
      </c:barChart>
      <c:catAx>
        <c:axId val="922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61"/>
        <c:auto val="1"/>
        <c:lblAlgn val="ctr"/>
        <c:lblOffset val="100"/>
        <c:noMultiLvlLbl val="0"/>
      </c:catAx>
      <c:valAx>
        <c:axId val="234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