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7257"/>
        <c:axId val="9024901"/>
      </c:lineChart>
      <c:catAx>
        <c:axId val="4587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01"/>
        <c:crossesAt val="0"/>
        <c:auto val="1"/>
        <c:lblAlgn val="ctr"/>
        <c:lblOffset val="100"/>
        <c:noMultiLvlLbl val="0"/>
      </c:catAx>
      <c:valAx>
        <c:axId val="902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61485"/>
        <c:axId val="74430021"/>
      </c:lineChart>
      <c:catAx>
        <c:axId val="10261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021"/>
        <c:crossesAt val="0"/>
        <c:auto val="1"/>
        <c:lblAlgn val="ctr"/>
        <c:lblOffset val="100"/>
        <c:noMultiLvlLbl val="0"/>
      </c:catAx>
      <c:valAx>
        <c:axId val="7443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1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