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5678"/>
        <c:axId val="76224159"/>
      </c:lineChart>
      <c:catAx>
        <c:axId val="7602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4159"/>
        <c:crossesAt val="0"/>
        <c:auto val="1"/>
        <c:lblAlgn val="ctr"/>
        <c:lblOffset val="100"/>
        <c:noMultiLvlLbl val="0"/>
      </c:catAx>
      <c:valAx>
        <c:axId val="76224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5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36614"/>
        <c:axId val="74995827"/>
      </c:areaChart>
      <c:catAx>
        <c:axId val="9893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5827"/>
        <c:crossesAt val="0"/>
        <c:auto val="1"/>
        <c:lblAlgn val="ctr"/>
        <c:lblOffset val="100"/>
        <c:noMultiLvlLbl val="0"/>
      </c:catAx>
      <c:valAx>
        <c:axId val="7499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6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