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134065"/>
        <c:axId val="85840740"/>
      </c:barChart>
      <c:catAx>
        <c:axId val="57134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40740"/>
        <c:auto val="1"/>
        <c:lblAlgn val="ctr"/>
        <c:lblOffset val="100"/>
        <c:noMultiLvlLbl val="0"/>
      </c:catAx>
      <c:valAx>
        <c:axId val="85840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34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267343"/>
        <c:axId val="10929753"/>
      </c:barChart>
      <c:catAx>
        <c:axId val="60267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29753"/>
        <c:auto val="1"/>
        <c:lblAlgn val="ctr"/>
        <c:lblOffset val="100"/>
        <c:noMultiLvlLbl val="0"/>
      </c:catAx>
      <c:valAx>
        <c:axId val="10929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67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9484"/>
        <c:axId val="968422"/>
      </c:barChart>
      <c:catAx>
        <c:axId val="644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422"/>
        <c:auto val="1"/>
        <c:lblAlgn val="ctr"/>
        <c:lblOffset val="100"/>
        <c:noMultiLvlLbl val="0"/>
      </c:catAx>
      <c:valAx>
        <c:axId val="96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650994"/>
        <c:axId val="58781027"/>
      </c:barChart>
      <c:catAx>
        <c:axId val="47650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81027"/>
        <c:auto val="1"/>
        <c:lblAlgn val="ctr"/>
        <c:lblOffset val="100"/>
        <c:noMultiLvlLbl val="0"/>
      </c:catAx>
      <c:valAx>
        <c:axId val="5878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50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