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5043"/>
        <c:axId val="10669106"/>
      </c:scatterChart>
      <c:valAx>
        <c:axId val="94050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06"/>
        <c:crossesAt val="0"/>
        <c:crossBetween val="midCat"/>
      </c:valAx>
      <c:valAx>
        <c:axId val="106691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