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943198"/>
        <c:axId val="86042513"/>
      </c:scatterChart>
      <c:valAx>
        <c:axId val="1794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513"/>
        <c:crossesAt val="0"/>
        <c:crossBetween val="midCat"/>
      </c:valAx>
      <c:valAx>
        <c:axId val="8604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2231"/>
        <c:axId val="41426863"/>
      </c:lineChart>
      <c:catAx>
        <c:axId val="3393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863"/>
        <c:crossesAt val="0"/>
        <c:auto val="1"/>
        <c:lblAlgn val="ctr"/>
        <c:lblOffset val="100"/>
        <c:noMultiLvlLbl val="0"/>
      </c:catAx>
      <c:valAx>
        <c:axId val="414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