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766092"/>
        <c:axId val="45545536"/>
      </c:scatterChart>
      <c:valAx>
        <c:axId val="58766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45536"/>
        <c:crossesAt val="0"/>
        <c:crossBetween val="midCat"/>
      </c:valAx>
      <c:valAx>
        <c:axId val="45545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660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757654"/>
        <c:axId val="99362288"/>
      </c:scatterChart>
      <c:valAx>
        <c:axId val="53757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62288"/>
        <c:crossesAt val="0"/>
        <c:crossBetween val="midCat"/>
      </c:valAx>
      <c:valAx>
        <c:axId val="99362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576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