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408530"/>
        <c:axId val="28085075"/>
      </c:lineChart>
      <c:catAx>
        <c:axId val="40408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85075"/>
        <c:crossesAt val="0"/>
        <c:auto val="1"/>
        <c:lblAlgn val="ctr"/>
        <c:lblOffset val="100"/>
        <c:noMultiLvlLbl val="0"/>
      </c:catAx>
      <c:valAx>
        <c:axId val="28085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08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56000"/>
        <c:axId val="16399916"/>
      </c:lineChart>
      <c:catAx>
        <c:axId val="9156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99916"/>
        <c:crossesAt val="0"/>
        <c:auto val="1"/>
        <c:lblAlgn val="ctr"/>
        <c:lblOffset val="100"/>
        <c:noMultiLvlLbl val="0"/>
      </c:catAx>
      <c:valAx>
        <c:axId val="16399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6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707966"/>
        <c:axId val="55515818"/>
      </c:lineChart>
      <c:catAx>
        <c:axId val="18707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15818"/>
        <c:crossesAt val="0"/>
        <c:auto val="1"/>
        <c:lblAlgn val="ctr"/>
        <c:lblOffset val="100"/>
        <c:noMultiLvlLbl val="0"/>
      </c:catAx>
      <c:valAx>
        <c:axId val="555158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07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293002"/>
        <c:axId val="64792652"/>
      </c:lineChart>
      <c:catAx>
        <c:axId val="612930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92652"/>
        <c:crossesAt val="0"/>
        <c:auto val="1"/>
        <c:lblAlgn val="ctr"/>
        <c:lblOffset val="100"/>
        <c:noMultiLvlLbl val="0"/>
      </c:catAx>
      <c:valAx>
        <c:axId val="64792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930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908047"/>
        <c:axId val="88924217"/>
      </c:lineChart>
      <c:catAx>
        <c:axId val="61908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24217"/>
        <c:crossesAt val="0"/>
        <c:auto val="1"/>
        <c:lblAlgn val="ctr"/>
        <c:lblOffset val="100"/>
        <c:noMultiLvlLbl val="0"/>
      </c:catAx>
      <c:valAx>
        <c:axId val="889242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08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442875"/>
        <c:axId val="8633770"/>
      </c:lineChart>
      <c:catAx>
        <c:axId val="70442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3770"/>
        <c:crossesAt val="0"/>
        <c:auto val="1"/>
        <c:lblAlgn val="ctr"/>
        <c:lblOffset val="100"/>
        <c:noMultiLvlLbl val="0"/>
      </c:catAx>
      <c:valAx>
        <c:axId val="8633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42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099725"/>
        <c:axId val="96102952"/>
      </c:lineChart>
      <c:catAx>
        <c:axId val="27099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02952"/>
        <c:crossesAt val="0"/>
        <c:auto val="1"/>
        <c:lblAlgn val="ctr"/>
        <c:lblOffset val="100"/>
        <c:noMultiLvlLbl val="0"/>
      </c:catAx>
      <c:valAx>
        <c:axId val="96102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99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932850"/>
        <c:axId val="77261483"/>
      </c:lineChart>
      <c:catAx>
        <c:axId val="99932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61483"/>
        <c:crossesAt val="0"/>
        <c:auto val="1"/>
        <c:lblAlgn val="ctr"/>
        <c:lblOffset val="100"/>
        <c:noMultiLvlLbl val="0"/>
      </c:catAx>
      <c:valAx>
        <c:axId val="77261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32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072319"/>
        <c:axId val="13996435"/>
      </c:lineChart>
      <c:catAx>
        <c:axId val="180723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96435"/>
        <c:crossesAt val="0"/>
        <c:auto val="1"/>
        <c:lblAlgn val="ctr"/>
        <c:lblOffset val="100"/>
        <c:noMultiLvlLbl val="0"/>
      </c:catAx>
      <c:valAx>
        <c:axId val="13996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723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172025"/>
        <c:axId val="94334955"/>
      </c:lineChart>
      <c:catAx>
        <c:axId val="48172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34955"/>
        <c:crossesAt val="0"/>
        <c:auto val="1"/>
        <c:lblAlgn val="ctr"/>
        <c:lblOffset val="100"/>
        <c:noMultiLvlLbl val="0"/>
      </c:catAx>
      <c:valAx>
        <c:axId val="94334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72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