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01994"/>
        <c:axId val="42182588"/>
      </c:lineChart>
      <c:catAx>
        <c:axId val="5990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2588"/>
        <c:crossesAt val="0"/>
        <c:auto val="1"/>
        <c:lblAlgn val="ctr"/>
        <c:lblOffset val="100"/>
        <c:noMultiLvlLbl val="0"/>
      </c:catAx>
      <c:valAx>
        <c:axId val="42182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1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24515"/>
        <c:axId val="51528618"/>
      </c:lineChart>
      <c:catAx>
        <c:axId val="4042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8618"/>
        <c:crossesAt val="0"/>
        <c:auto val="1"/>
        <c:lblAlgn val="ctr"/>
        <c:lblOffset val="100"/>
        <c:noMultiLvlLbl val="0"/>
      </c:catAx>
      <c:valAx>
        <c:axId val="51528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742252"/>
        <c:axId val="73482507"/>
      </c:barChart>
      <c:catAx>
        <c:axId val="1774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2507"/>
        <c:crossesAt val="0"/>
        <c:auto val="1"/>
        <c:lblAlgn val="ctr"/>
        <c:lblOffset val="100"/>
        <c:noMultiLvlLbl val="0"/>
      </c:catAx>
      <c:valAx>
        <c:axId val="73482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2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691105"/>
        <c:axId val="93672887"/>
        <c:axId val="92089220"/>
      </c:bar3DChart>
      <c:catAx>
        <c:axId val="6269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2887"/>
        <c:crossesAt val="0"/>
        <c:auto val="1"/>
        <c:lblAlgn val="ctr"/>
        <c:lblOffset val="100"/>
        <c:noMultiLvlLbl val="0"/>
      </c:catAx>
      <c:valAx>
        <c:axId val="93672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91105"/>
        <c:crossesAt val="1"/>
        <c:crossBetween val="midCat"/>
      </c:valAx>
      <c:serAx>
        <c:axId val="9208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28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341080"/>
        <c:axId val="20265870"/>
      </c:scatterChart>
      <c:valAx>
        <c:axId val="4634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5870"/>
        <c:crossesAt val="0"/>
        <c:crossBetween val="midCat"/>
      </c:valAx>
      <c:valAx>
        <c:axId val="20265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10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406006"/>
        <c:axId val="58634629"/>
      </c:scatterChart>
      <c:valAx>
        <c:axId val="924060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4629"/>
        <c:crossesAt val="0"/>
        <c:crossBetween val="midCat"/>
        <c:majorUnit val="30"/>
        <c:minorUnit val="30"/>
      </c:valAx>
      <c:valAx>
        <c:axId val="58634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060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568798"/>
        <c:axId val="74328463"/>
      </c:scatterChart>
      <c:valAx>
        <c:axId val="685687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8463"/>
        <c:crossesAt val="0"/>
        <c:crossBetween val="midCat"/>
        <c:majorUnit val="30"/>
        <c:minorUnit val="30"/>
      </c:valAx>
      <c:valAx>
        <c:axId val="743284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687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