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581179"/>
        <c:axId val="45657170"/>
      </c:barChart>
      <c:catAx>
        <c:axId val="6958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7170"/>
        <c:crossesAt val="0"/>
        <c:auto val="1"/>
        <c:lblAlgn val="ctr"/>
        <c:lblOffset val="100"/>
        <c:noMultiLvlLbl val="0"/>
      </c:catAx>
      <c:valAx>
        <c:axId val="456571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1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61967"/>
        <c:axId val="42682197"/>
      </c:barChart>
      <c:catAx>
        <c:axId val="1836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2197"/>
        <c:crossesAt val="0"/>
        <c:auto val="1"/>
        <c:lblAlgn val="ctr"/>
        <c:lblOffset val="100"/>
        <c:noMultiLvlLbl val="0"/>
      </c:catAx>
      <c:valAx>
        <c:axId val="42682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1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75659"/>
        <c:axId val="36291436"/>
      </c:barChart>
      <c:catAx>
        <c:axId val="8517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1436"/>
        <c:crossesAt val="0"/>
        <c:auto val="1"/>
        <c:lblAlgn val="ctr"/>
        <c:lblOffset val="100"/>
        <c:noMultiLvlLbl val="0"/>
      </c:catAx>
      <c:valAx>
        <c:axId val="36291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5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87244"/>
        <c:axId val="39794489"/>
      </c:barChart>
      <c:catAx>
        <c:axId val="6428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4489"/>
        <c:crossesAt val="0"/>
        <c:auto val="1"/>
        <c:lblAlgn val="ctr"/>
        <c:lblOffset val="100"/>
        <c:noMultiLvlLbl val="0"/>
      </c:catAx>
      <c:valAx>
        <c:axId val="39794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7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27899"/>
        <c:axId val="52834238"/>
      </c:barChart>
      <c:catAx>
        <c:axId val="7642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4238"/>
        <c:crossesAt val="0"/>
        <c:auto val="1"/>
        <c:lblAlgn val="ctr"/>
        <c:lblOffset val="100"/>
        <c:noMultiLvlLbl val="0"/>
      </c:catAx>
      <c:valAx>
        <c:axId val="528342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7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326527"/>
        <c:axId val="53239071"/>
      </c:barChart>
      <c:catAx>
        <c:axId val="1932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9071"/>
        <c:crossesAt val="0"/>
        <c:auto val="1"/>
        <c:lblAlgn val="ctr"/>
        <c:lblOffset val="100"/>
        <c:noMultiLvlLbl val="0"/>
      </c:catAx>
      <c:valAx>
        <c:axId val="532390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6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80816"/>
        <c:axId val="78847755"/>
      </c:barChart>
      <c:catAx>
        <c:axId val="680808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47755"/>
        <c:crossesAt val="0"/>
        <c:auto val="1"/>
        <c:lblAlgn val="ctr"/>
        <c:lblOffset val="100"/>
        <c:noMultiLvlLbl val="0"/>
      </c:catAx>
      <c:valAx>
        <c:axId val="78847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08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