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325412"/>
        <c:axId val="55621583"/>
      </c:scatterChart>
      <c:valAx>
        <c:axId val="1432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583"/>
        <c:crossesAt val="0"/>
        <c:crossBetween val="midCat"/>
      </c:valAx>
      <c:valAx>
        <c:axId val="55621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4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708134"/>
        <c:axId val="38546845"/>
      </c:scatterChart>
      <c:valAx>
        <c:axId val="7170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845"/>
        <c:crossesAt val="0"/>
        <c:crossBetween val="midCat"/>
      </c:valAx>
      <c:valAx>
        <c:axId val="385468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34236"/>
        <c:axId val="48983124"/>
      </c:scatterChart>
      <c:valAx>
        <c:axId val="88334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24"/>
        <c:crossesAt val="0"/>
        <c:crossBetween val="midCat"/>
        <c:majorUnit val="10"/>
      </c:valAx>
      <c:valAx>
        <c:axId val="48983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99104"/>
        <c:axId val="91105585"/>
      </c:scatterChart>
      <c:valAx>
        <c:axId val="62899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585"/>
        <c:crossesAt val="0"/>
        <c:crossBetween val="midCat"/>
      </c:valAx>
      <c:valAx>
        <c:axId val="91105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24385"/>
        <c:axId val="13917048"/>
      </c:scatterChart>
      <c:valAx>
        <c:axId val="83624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048"/>
        <c:crossesAt val="0"/>
        <c:crossBetween val="midCat"/>
      </c:valAx>
      <c:valAx>
        <c:axId val="13917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