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078409"/>
        <c:axId val="19422510"/>
      </c:barChart>
      <c:catAx>
        <c:axId val="26078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22510"/>
        <c:auto val="1"/>
        <c:lblAlgn val="ctr"/>
        <c:lblOffset val="100"/>
        <c:noMultiLvlLbl val="0"/>
      </c:catAx>
      <c:valAx>
        <c:axId val="19422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78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30063"/>
        <c:axId val="58189946"/>
      </c:scatterChart>
      <c:valAx>
        <c:axId val="8933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946"/>
        <c:crossesAt val="0"/>
        <c:crossBetween val="midCat"/>
      </c:valAx>
      <c:valAx>
        <c:axId val="581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