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0489746"/>
        <c:axId val="19002727"/>
      </c:scatterChart>
      <c:valAx>
        <c:axId val="1048974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2727"/>
        <c:crossBetween val="midCat"/>
      </c:valAx>
      <c:valAx>
        <c:axId val="1900272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974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4160257"/>
        <c:axId val="52200938"/>
      </c:scatterChart>
      <c:valAx>
        <c:axId val="74160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0938"/>
        <c:crossesAt val="0"/>
        <c:crossBetween val="midCat"/>
      </c:valAx>
      <c:valAx>
        <c:axId val="52200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02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