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459700"/>
        <c:axId val="92067548"/>
      </c:scatterChart>
      <c:valAx>
        <c:axId val="814597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548"/>
        <c:crossBetween val="midCat"/>
      </c:valAx>
      <c:valAx>
        <c:axId val="920675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7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54931"/>
        <c:axId val="28781905"/>
      </c:scatterChart>
      <c:valAx>
        <c:axId val="9765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905"/>
        <c:crossesAt val="0"/>
        <c:crossBetween val="midCat"/>
      </c:valAx>
      <c:valAx>
        <c:axId val="287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