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1771"/>
        <c:axId val="30835706"/>
      </c:scatterChart>
      <c:valAx>
        <c:axId val="5931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706"/>
        <c:crossesAt val="0"/>
        <c:crossBetween val="midCat"/>
      </c:valAx>
      <c:valAx>
        <c:axId val="3083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639"/>
        <c:axId val="68035212"/>
      </c:scatterChart>
      <c:valAx>
        <c:axId val="2067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212"/>
        <c:crossesAt val="0"/>
        <c:crossBetween val="midCat"/>
      </c:valAx>
      <c:valAx>
        <c:axId val="6803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92915"/>
        <c:axId val="81857766"/>
      </c:scatterChart>
      <c:valAx>
        <c:axId val="662929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766"/>
        <c:crossesAt val="0"/>
        <c:crossBetween val="midCat"/>
      </c:valAx>
      <c:valAx>
        <c:axId val="81857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31372"/>
        <c:axId val="95628880"/>
      </c:scatterChart>
      <c:valAx>
        <c:axId val="736313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880"/>
        <c:crossesAt val="0"/>
        <c:crossBetween val="midCat"/>
      </c:valAx>
      <c:valAx>
        <c:axId val="9562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4462"/>
        <c:axId val="48741957"/>
      </c:scatterChart>
      <c:valAx>
        <c:axId val="83134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957"/>
        <c:crossesAt val="0"/>
        <c:crossBetween val="midCat"/>
      </c:valAx>
      <c:valAx>
        <c:axId val="48741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5898"/>
        <c:axId val="18046387"/>
      </c:scatterChart>
      <c:valAx>
        <c:axId val="1895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387"/>
        <c:crossesAt val="0"/>
        <c:crossBetween val="midCat"/>
      </c:valAx>
      <c:valAx>
        <c:axId val="1804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7389"/>
        <c:axId val="54189987"/>
      </c:scatterChart>
      <c:valAx>
        <c:axId val="806573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987"/>
        <c:crossesAt val="0"/>
        <c:crossBetween val="midCat"/>
      </c:valAx>
      <c:valAx>
        <c:axId val="5418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601"/>
        <c:axId val="98843200"/>
      </c:scatterChart>
      <c:valAx>
        <c:axId val="3066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00"/>
        <c:crossesAt val="0"/>
        <c:crossBetween val="midCat"/>
      </c:valAx>
      <c:valAx>
        <c:axId val="9884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4207"/>
        <c:axId val="35034241"/>
      </c:scatterChart>
      <c:valAx>
        <c:axId val="47234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241"/>
        <c:crossesAt val="0"/>
        <c:crossBetween val="midCat"/>
      </c:valAx>
      <c:valAx>
        <c:axId val="3503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21548"/>
        <c:axId val="88426966"/>
      </c:scatterChart>
      <c:valAx>
        <c:axId val="543215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966"/>
        <c:crossesAt val="0"/>
        <c:crossBetween val="midCat"/>
      </c:valAx>
      <c:valAx>
        <c:axId val="8842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9355"/>
        <c:axId val="17219113"/>
      </c:scatterChart>
      <c:valAx>
        <c:axId val="361793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113"/>
        <c:crossesAt val="0"/>
        <c:crossBetween val="midCat"/>
      </c:valAx>
      <c:valAx>
        <c:axId val="1721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11230"/>
        <c:axId val="95984680"/>
      </c:scatterChart>
      <c:valAx>
        <c:axId val="46211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80"/>
        <c:crossesAt val="0"/>
        <c:crossBetween val="midCat"/>
      </c:valAx>
      <c:valAx>
        <c:axId val="9598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