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638409"/>
        <c:axId val="62337513"/>
      </c:scatterChart>
      <c:valAx>
        <c:axId val="406384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513"/>
        <c:crossesAt val="0"/>
        <c:crossBetween val="midCat"/>
      </c:valAx>
      <c:valAx>
        <c:axId val="62337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9752"/>
        <c:axId val="80350612"/>
      </c:scatterChart>
      <c:valAx>
        <c:axId val="41497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0612"/>
        <c:crossesAt val="0"/>
        <c:crossBetween val="midCat"/>
      </c:valAx>
      <c:valAx>
        <c:axId val="80350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89544"/>
        <c:axId val="41788194"/>
      </c:scatterChart>
      <c:valAx>
        <c:axId val="513895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8194"/>
        <c:crossesAt val="0"/>
        <c:crossBetween val="midCat"/>
      </c:valAx>
      <c:valAx>
        <c:axId val="41788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3167"/>
        <c:axId val="46248367"/>
      </c:scatterChart>
      <c:valAx>
        <c:axId val="92031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8367"/>
        <c:crossesAt val="0"/>
        <c:crossBetween val="midCat"/>
      </c:valAx>
      <c:valAx>
        <c:axId val="46248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1128"/>
        <c:axId val="95196540"/>
      </c:scatterChart>
      <c:valAx>
        <c:axId val="98211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540"/>
        <c:crossesAt val="0"/>
        <c:crossBetween val="midCat"/>
      </c:valAx>
      <c:valAx>
        <c:axId val="95196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0968"/>
        <c:axId val="92959761"/>
      </c:scatterChart>
      <c:valAx>
        <c:axId val="23509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761"/>
        <c:crossesAt val="0"/>
        <c:crossBetween val="midCat"/>
      </c:valAx>
      <c:valAx>
        <c:axId val="92959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51967"/>
        <c:axId val="24374721"/>
      </c:scatterChart>
      <c:valAx>
        <c:axId val="280519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4721"/>
        <c:crossesAt val="0"/>
        <c:crossBetween val="midCat"/>
      </c:valAx>
      <c:valAx>
        <c:axId val="24374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30137"/>
        <c:axId val="67593023"/>
      </c:scatterChart>
      <c:valAx>
        <c:axId val="814301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023"/>
        <c:crossesAt val="0"/>
        <c:crossBetween val="midCat"/>
      </c:valAx>
      <c:valAx>
        <c:axId val="67593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0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0061"/>
        <c:axId val="71696295"/>
      </c:scatterChart>
      <c:valAx>
        <c:axId val="28300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6295"/>
        <c:crossesAt val="0"/>
        <c:crossBetween val="midCat"/>
      </c:valAx>
      <c:valAx>
        <c:axId val="71696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21554"/>
        <c:axId val="34701109"/>
      </c:scatterChart>
      <c:valAx>
        <c:axId val="230215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109"/>
        <c:crossesAt val="0"/>
        <c:crossBetween val="midCat"/>
      </c:valAx>
      <c:valAx>
        <c:axId val="34701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21895"/>
        <c:axId val="67558313"/>
      </c:scatterChart>
      <c:valAx>
        <c:axId val="516218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8313"/>
        <c:crossesAt val="0"/>
        <c:crossBetween val="midCat"/>
      </c:valAx>
      <c:valAx>
        <c:axId val="67558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1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560923"/>
        <c:axId val="78021865"/>
      </c:scatterChart>
      <c:valAx>
        <c:axId val="545609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865"/>
        <c:crossesAt val="0"/>
        <c:crossBetween val="midCat"/>
      </c:valAx>
      <c:valAx>
        <c:axId val="78021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