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61813"/>
        <c:axId val="7146969"/>
      </c:scatterChart>
      <c:valAx>
        <c:axId val="45618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69"/>
        <c:crossesAt val="0"/>
        <c:crossBetween val="midCat"/>
      </c:valAx>
      <c:valAx>
        <c:axId val="714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50639"/>
        <c:axId val="21825362"/>
      </c:scatterChart>
      <c:valAx>
        <c:axId val="37950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362"/>
        <c:crossesAt val="0"/>
        <c:crossBetween val="midCat"/>
      </c:valAx>
      <c:valAx>
        <c:axId val="2182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2008"/>
        <c:axId val="19771935"/>
      </c:scatterChart>
      <c:valAx>
        <c:axId val="59192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935"/>
        <c:crossesAt val="0"/>
        <c:crossBetween val="midCat"/>
      </c:valAx>
      <c:valAx>
        <c:axId val="1977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825"/>
        <c:axId val="69759894"/>
      </c:scatterChart>
      <c:valAx>
        <c:axId val="5133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894"/>
        <c:crossesAt val="0"/>
        <c:crossBetween val="midCat"/>
      </c:valAx>
      <c:valAx>
        <c:axId val="69759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2233"/>
        <c:axId val="58545803"/>
      </c:scatterChart>
      <c:valAx>
        <c:axId val="176722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803"/>
        <c:crossesAt val="0"/>
        <c:crossBetween val="midCat"/>
      </c:valAx>
      <c:valAx>
        <c:axId val="58545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8808"/>
        <c:axId val="15779640"/>
      </c:scatterChart>
      <c:valAx>
        <c:axId val="964088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640"/>
        <c:crossesAt val="0"/>
        <c:crossBetween val="midCat"/>
      </c:valAx>
      <c:valAx>
        <c:axId val="1577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2405"/>
        <c:axId val="90254058"/>
      </c:scatterChart>
      <c:valAx>
        <c:axId val="38362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058"/>
        <c:crossesAt val="0"/>
        <c:crossBetween val="midCat"/>
      </c:valAx>
      <c:valAx>
        <c:axId val="90254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2794"/>
        <c:axId val="97109165"/>
      </c:scatterChart>
      <c:valAx>
        <c:axId val="682927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165"/>
        <c:crossesAt val="0"/>
        <c:crossBetween val="midCat"/>
      </c:valAx>
      <c:valAx>
        <c:axId val="9710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10749"/>
        <c:axId val="68945810"/>
      </c:scatterChart>
      <c:valAx>
        <c:axId val="82210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10"/>
        <c:crossesAt val="0"/>
        <c:crossBetween val="midCat"/>
      </c:valAx>
      <c:valAx>
        <c:axId val="6894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7825"/>
        <c:axId val="12941573"/>
      </c:scatterChart>
      <c:valAx>
        <c:axId val="38927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573"/>
        <c:crossesAt val="0"/>
        <c:crossBetween val="midCat"/>
      </c:valAx>
      <c:valAx>
        <c:axId val="12941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8613"/>
        <c:axId val="32473159"/>
      </c:scatterChart>
      <c:valAx>
        <c:axId val="84108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159"/>
        <c:crossesAt val="0"/>
        <c:crossBetween val="midCat"/>
      </c:valAx>
      <c:valAx>
        <c:axId val="32473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342644"/>
        <c:axId val="25358458"/>
      </c:scatterChart>
      <c:valAx>
        <c:axId val="73342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458"/>
        <c:crossesAt val="0"/>
        <c:crossBetween val="midCat"/>
      </c:valAx>
      <c:valAx>
        <c:axId val="2535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