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8371741"/>
        <c:axId val="13851518"/>
      </c:scatterChart>
      <c:valAx>
        <c:axId val="9837174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1518"/>
        <c:crossesAt val="0"/>
        <c:crossBetween val="midCat"/>
      </c:valAx>
      <c:valAx>
        <c:axId val="138515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717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738986"/>
        <c:axId val="51326214"/>
      </c:scatterChart>
      <c:valAx>
        <c:axId val="6173898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6214"/>
        <c:crossesAt val="0"/>
        <c:crossBetween val="midCat"/>
      </c:valAx>
      <c:valAx>
        <c:axId val="513262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89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653801"/>
        <c:axId val="3444463"/>
      </c:scatterChart>
      <c:valAx>
        <c:axId val="4565380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463"/>
        <c:crossesAt val="0"/>
        <c:crossBetween val="midCat"/>
      </c:valAx>
      <c:valAx>
        <c:axId val="34444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38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24660"/>
        <c:axId val="72306580"/>
      </c:scatterChart>
      <c:valAx>
        <c:axId val="222466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6580"/>
        <c:crossesAt val="0"/>
        <c:crossBetween val="midCat"/>
      </c:valAx>
      <c:valAx>
        <c:axId val="723065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6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388568"/>
        <c:axId val="64366379"/>
      </c:scatterChart>
      <c:valAx>
        <c:axId val="4838856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6379"/>
        <c:crossesAt val="0"/>
        <c:crossBetween val="midCat"/>
      </c:valAx>
      <c:valAx>
        <c:axId val="643663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85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002862"/>
        <c:axId val="2673210"/>
      </c:scatterChart>
      <c:valAx>
        <c:axId val="2400286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210"/>
        <c:crossesAt val="0"/>
        <c:crossBetween val="midCat"/>
      </c:valAx>
      <c:valAx>
        <c:axId val="26732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28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86473"/>
        <c:axId val="83800890"/>
      </c:scatterChart>
      <c:valAx>
        <c:axId val="938647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0890"/>
        <c:crossesAt val="0"/>
        <c:crossBetween val="midCat"/>
      </c:valAx>
      <c:valAx>
        <c:axId val="838008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4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467599"/>
        <c:axId val="44316639"/>
      </c:scatterChart>
      <c:valAx>
        <c:axId val="5346759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6639"/>
        <c:crossesAt val="0"/>
        <c:crossBetween val="midCat"/>
      </c:valAx>
      <c:valAx>
        <c:axId val="443166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75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018063"/>
        <c:axId val="7411609"/>
      </c:scatterChart>
      <c:valAx>
        <c:axId val="7301806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609"/>
        <c:crossesAt val="0"/>
        <c:crossBetween val="midCat"/>
      </c:valAx>
      <c:valAx>
        <c:axId val="74116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80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399274"/>
        <c:axId val="98279718"/>
      </c:scatterChart>
      <c:valAx>
        <c:axId val="9639927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9718"/>
        <c:crossesAt val="0"/>
        <c:crossBetween val="midCat"/>
      </c:valAx>
      <c:valAx>
        <c:axId val="982797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92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515475"/>
        <c:axId val="24592811"/>
      </c:scatterChart>
      <c:valAx>
        <c:axId val="2251547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2811"/>
        <c:crossesAt val="0"/>
        <c:crossBetween val="midCat"/>
      </c:valAx>
      <c:valAx>
        <c:axId val="245928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54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7516713"/>
        <c:axId val="98315835"/>
      </c:scatterChart>
      <c:valAx>
        <c:axId val="5751671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5835"/>
        <c:crossesAt val="0"/>
        <c:crossBetween val="midCat"/>
      </c:valAx>
      <c:valAx>
        <c:axId val="983158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67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