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64621"/>
        <c:axId val="59360766"/>
      </c:scatterChart>
      <c:valAx>
        <c:axId val="40964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766"/>
        <c:crossesAt val="0"/>
        <c:crossBetween val="midCat"/>
      </c:valAx>
      <c:valAx>
        <c:axId val="5936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4047"/>
        <c:axId val="68321569"/>
      </c:scatterChart>
      <c:valAx>
        <c:axId val="34284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69"/>
        <c:crossesAt val="0"/>
        <c:crossBetween val="midCat"/>
      </c:valAx>
      <c:valAx>
        <c:axId val="6832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1985"/>
        <c:axId val="69412175"/>
      </c:scatterChart>
      <c:valAx>
        <c:axId val="88821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175"/>
        <c:crossesAt val="0"/>
        <c:crossBetween val="midCat"/>
      </c:valAx>
      <c:valAx>
        <c:axId val="6941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8404"/>
        <c:axId val="90828039"/>
      </c:scatterChart>
      <c:valAx>
        <c:axId val="30138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39"/>
        <c:crossesAt val="0"/>
        <c:crossBetween val="midCat"/>
      </c:valAx>
      <c:valAx>
        <c:axId val="9082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6835"/>
        <c:axId val="13514273"/>
      </c:scatterChart>
      <c:valAx>
        <c:axId val="29166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73"/>
        <c:crossesAt val="0"/>
        <c:crossBetween val="midCat"/>
      </c:valAx>
      <c:valAx>
        <c:axId val="1351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4272"/>
        <c:axId val="31759260"/>
      </c:scatterChart>
      <c:valAx>
        <c:axId val="71844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60"/>
        <c:crossesAt val="0"/>
        <c:crossBetween val="midCat"/>
      </c:valAx>
      <c:valAx>
        <c:axId val="3175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7089"/>
        <c:axId val="7423645"/>
      </c:scatterChart>
      <c:valAx>
        <c:axId val="56977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5"/>
        <c:crossesAt val="0"/>
        <c:crossBetween val="midCat"/>
      </c:valAx>
      <c:valAx>
        <c:axId val="742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5304"/>
        <c:axId val="79506212"/>
      </c:scatterChart>
      <c:valAx>
        <c:axId val="27765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12"/>
        <c:crossesAt val="0"/>
        <c:crossBetween val="midCat"/>
      </c:valAx>
      <c:valAx>
        <c:axId val="79506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3114"/>
        <c:axId val="60920480"/>
      </c:scatterChart>
      <c:valAx>
        <c:axId val="12803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80"/>
        <c:crossesAt val="0"/>
        <c:crossBetween val="midCat"/>
      </c:valAx>
      <c:valAx>
        <c:axId val="6092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4322"/>
        <c:axId val="40185220"/>
      </c:scatterChart>
      <c:valAx>
        <c:axId val="91154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20"/>
        <c:crossesAt val="0"/>
        <c:crossBetween val="midCat"/>
      </c:valAx>
      <c:valAx>
        <c:axId val="4018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1446"/>
        <c:axId val="47672785"/>
      </c:scatterChart>
      <c:valAx>
        <c:axId val="15701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85"/>
        <c:crossesAt val="0"/>
        <c:crossBetween val="midCat"/>
      </c:valAx>
      <c:valAx>
        <c:axId val="4767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793233"/>
        <c:axId val="16474349"/>
      </c:scatterChart>
      <c:valAx>
        <c:axId val="76793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49"/>
        <c:crossesAt val="0"/>
        <c:crossBetween val="midCat"/>
      </c:valAx>
      <c:valAx>
        <c:axId val="1647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